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76868916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792369503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76868916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792369503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7452817191</v>
      </c>
    </row>
    <row r="57" customFormat="false" ht="15" hidden="false" customHeight="false" outlineLevel="0" collapsed="false">
      <c r="A57" s="27" t="s">
        <v>44</v>
      </c>
      <c r="B57" s="28" t="n">
        <v>0.09739274528171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7452817191</v>
      </c>
    </row>
    <row r="62" customFormat="false" ht="15" hidden="false" customHeight="false" outlineLevel="0" collapsed="false">
      <c r="A62" s="27" t="s">
        <v>44</v>
      </c>
      <c r="B62" s="28" t="n">
        <v>0.09739274528171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745281719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76868916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792369503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7452817191</v>
      </c>
      <c r="K16" s="84" t="n">
        <v>0.874144735455367</v>
      </c>
      <c r="L16" s="83" t="n">
        <v>0.0973927452817191</v>
      </c>
      <c r="M16" s="85" t="n">
        <v>0.874144735455367</v>
      </c>
      <c r="N16" s="83" t="n">
        <v>0.0973927452817191</v>
      </c>
      <c r="O16" s="84" t="n">
        <v>0.874144735455367</v>
      </c>
      <c r="P16" s="83" t="n">
        <v>0.097392745281719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99</v>
      </c>
      <c r="B58" s="87" t="n">
        <v>0.00623428560677536</v>
      </c>
      <c r="C58" s="87" t="n">
        <v>0.00623460848379566</v>
      </c>
      <c r="D58" s="87"/>
      <c r="E58" s="19" t="n">
        <v>0.0106427057824</v>
      </c>
      <c r="F58" s="88" t="n">
        <v>48.375935264</v>
      </c>
      <c r="G58" s="88" t="n">
        <v>483.75935264</v>
      </c>
      <c r="H58" s="88" t="n">
        <v>3.59936</v>
      </c>
      <c r="I58" s="89" t="n">
        <v>35.9936</v>
      </c>
      <c r="J58" s="90" t="n">
        <v>0.0974676047866575</v>
      </c>
      <c r="K58" s="91" t="n">
        <v>0.875634371193995</v>
      </c>
      <c r="L58" s="91" t="n">
        <v>0.0974676047866575</v>
      </c>
      <c r="M58" s="92" t="n">
        <v>0.875634371193995</v>
      </c>
      <c r="N58" s="90" t="n">
        <v>0.0974676047866575</v>
      </c>
      <c r="O58" s="91" t="n">
        <v>0.875634371193995</v>
      </c>
      <c r="P58" s="91" t="n">
        <v>0.0974676047866575</v>
      </c>
      <c r="Q58" s="92" t="n">
        <v>0.875634371193995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100</v>
      </c>
      <c r="B59" s="87" t="n">
        <v>0.00375642553215098</v>
      </c>
      <c r="C59" s="87" t="n">
        <v>0.0037566200794591</v>
      </c>
      <c r="D59" s="87"/>
      <c r="E59" s="19" t="n">
        <v>0.00641268656</v>
      </c>
      <c r="F59" s="88" t="n">
        <v>29.1485841088</v>
      </c>
      <c r="G59" s="88" t="n">
        <v>262.3372569792</v>
      </c>
      <c r="H59" s="88" t="n">
        <v>5.3864</v>
      </c>
      <c r="I59" s="89" t="n">
        <v>48.4776</v>
      </c>
      <c r="J59" s="90" t="n">
        <v>0.0972592397654768</v>
      </c>
      <c r="K59" s="91" t="n">
        <v>0.873073561750698</v>
      </c>
      <c r="L59" s="91" t="n">
        <v>0.0972592397654768</v>
      </c>
      <c r="M59" s="92" t="n">
        <v>0.873073561750698</v>
      </c>
      <c r="N59" s="90" t="n">
        <v>0.0972592397654768</v>
      </c>
      <c r="O59" s="91" t="n">
        <v>0.873073561750698</v>
      </c>
      <c r="P59" s="91" t="n">
        <v>0.0972592397654768</v>
      </c>
      <c r="Q59" s="92" t="n">
        <v>0.873073561750698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99</v>
      </c>
      <c r="B60" s="87" t="n">
        <v>0.00623428560677536</v>
      </c>
      <c r="C60" s="87" t="n">
        <v>0.00623460848379566</v>
      </c>
      <c r="D60" s="87"/>
      <c r="E60" s="19" t="n">
        <v>0.0106427057824</v>
      </c>
      <c r="F60" s="88" t="n">
        <v>48.375935264</v>
      </c>
      <c r="G60" s="88" t="n">
        <v>483.75935264</v>
      </c>
      <c r="H60" s="88" t="n">
        <v>3.59936</v>
      </c>
      <c r="I60" s="89" t="n">
        <v>35.9936</v>
      </c>
      <c r="J60" s="90" t="n">
        <v>0.0974676047866575</v>
      </c>
      <c r="K60" s="91" t="n">
        <v>0.875634371193995</v>
      </c>
      <c r="L60" s="91" t="n">
        <v>0.0974676047866575</v>
      </c>
      <c r="M60" s="92" t="n">
        <v>0.875634371193995</v>
      </c>
      <c r="N60" s="90" t="n">
        <v>0.0974676047866575</v>
      </c>
      <c r="O60" s="91" t="n">
        <v>0.875634371193995</v>
      </c>
      <c r="P60" s="91" t="n">
        <v>0.0974676047866575</v>
      </c>
      <c r="Q60" s="92" t="n">
        <v>0.875634371193995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100</v>
      </c>
      <c r="B61" s="87" t="n">
        <v>0.00375642553215098</v>
      </c>
      <c r="C61" s="87" t="n">
        <v>0.0037566200794591</v>
      </c>
      <c r="D61" s="87"/>
      <c r="E61" s="19" t="n">
        <v>0.00641268656</v>
      </c>
      <c r="F61" s="88" t="n">
        <v>29.1485841088</v>
      </c>
      <c r="G61" s="88" t="n">
        <v>262.3372569792</v>
      </c>
      <c r="H61" s="88" t="n">
        <v>5.3864</v>
      </c>
      <c r="I61" s="89" t="n">
        <v>48.4776</v>
      </c>
      <c r="J61" s="90" t="n">
        <v>0.0972592397654768</v>
      </c>
      <c r="K61" s="91" t="n">
        <v>0.873073561750698</v>
      </c>
      <c r="L61" s="91" t="n">
        <v>0.0972592397654768</v>
      </c>
      <c r="M61" s="92" t="n">
        <v>0.873073561750698</v>
      </c>
      <c r="N61" s="90" t="n">
        <v>0.0972592397654768</v>
      </c>
      <c r="O61" s="91" t="n">
        <v>0.873073561750698</v>
      </c>
      <c r="P61" s="91" t="n">
        <v>0.0972592397654768</v>
      </c>
      <c r="Q61" s="92" t="n">
        <v>0.873073561750698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99</v>
      </c>
      <c r="B62" s="87" t="n">
        <v>0.00623428560677536</v>
      </c>
      <c r="C62" s="87" t="n">
        <v>0.00623460848379566</v>
      </c>
      <c r="D62" s="87"/>
      <c r="E62" s="19" t="n">
        <v>0.0106427057824</v>
      </c>
      <c r="F62" s="88" t="n">
        <v>48.375935264</v>
      </c>
      <c r="G62" s="88" t="n">
        <v>483.75935264</v>
      </c>
      <c r="H62" s="88" t="n">
        <v>3.59936</v>
      </c>
      <c r="I62" s="89" t="n">
        <v>35.9936</v>
      </c>
      <c r="J62" s="90" t="n">
        <v>0.0974676047866575</v>
      </c>
      <c r="K62" s="91" t="n">
        <v>0.875634371193995</v>
      </c>
      <c r="L62" s="91" t="n">
        <v>0.0974676047866575</v>
      </c>
      <c r="M62" s="92" t="n">
        <v>0.875634371193995</v>
      </c>
      <c r="N62" s="90" t="n">
        <v>0.0974676047866575</v>
      </c>
      <c r="O62" s="91" t="n">
        <v>0.875634371193995</v>
      </c>
      <c r="P62" s="91" t="n">
        <v>0.0974676047866575</v>
      </c>
      <c r="Q62" s="92" t="n">
        <v>0.875634371193995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100</v>
      </c>
      <c r="B63" s="87" t="n">
        <v>0.00375642553215098</v>
      </c>
      <c r="C63" s="87" t="n">
        <v>0.0037566200794591</v>
      </c>
      <c r="D63" s="87"/>
      <c r="E63" s="19" t="n">
        <v>0.00641268656</v>
      </c>
      <c r="F63" s="88" t="n">
        <v>29.1485841088</v>
      </c>
      <c r="G63" s="88" t="n">
        <v>262.3372569792</v>
      </c>
      <c r="H63" s="88" t="n">
        <v>5.3864</v>
      </c>
      <c r="I63" s="89" t="n">
        <v>48.4776</v>
      </c>
      <c r="J63" s="90" t="n">
        <v>0.0972592397654768</v>
      </c>
      <c r="K63" s="91" t="n">
        <v>0.873073561750698</v>
      </c>
      <c r="L63" s="91" t="n">
        <v>0.0972592397654768</v>
      </c>
      <c r="M63" s="92" t="n">
        <v>0.873073561750698</v>
      </c>
      <c r="N63" s="90" t="n">
        <v>0.0972592397654768</v>
      </c>
      <c r="O63" s="91" t="n">
        <v>0.873073561750698</v>
      </c>
      <c r="P63" s="91" t="n">
        <v>0.0972592397654768</v>
      </c>
      <c r="Q63" s="92" t="n">
        <v>0.873073561750698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99</v>
      </c>
      <c r="B64" s="87" t="n">
        <v>0.00623428560677536</v>
      </c>
      <c r="C64" s="87" t="n">
        <v>0.00623460848379566</v>
      </c>
      <c r="D64" s="87"/>
      <c r="E64" s="19" t="n">
        <v>0.0106427057824</v>
      </c>
      <c r="F64" s="88" t="n">
        <v>48.375935264</v>
      </c>
      <c r="G64" s="88" t="n">
        <v>483.75935264</v>
      </c>
      <c r="H64" s="88" t="n">
        <v>3.59936</v>
      </c>
      <c r="I64" s="89" t="n">
        <v>35.9936</v>
      </c>
      <c r="J64" s="90" t="n">
        <v>0.0974676047866575</v>
      </c>
      <c r="K64" s="91" t="n">
        <v>0.875634371193995</v>
      </c>
      <c r="L64" s="91" t="n">
        <v>0.0974676047866575</v>
      </c>
      <c r="M64" s="92" t="n">
        <v>0.875634371193995</v>
      </c>
      <c r="N64" s="90" t="n">
        <v>0.0974676047866575</v>
      </c>
      <c r="O64" s="91" t="n">
        <v>0.875634371193995</v>
      </c>
      <c r="P64" s="91" t="n">
        <v>0.0974676047866575</v>
      </c>
      <c r="Q64" s="92" t="n">
        <v>0.875634371193995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100</v>
      </c>
      <c r="B65" s="87" t="n">
        <v>0.00375642553215098</v>
      </c>
      <c r="C65" s="87" t="n">
        <v>0.0037566200794591</v>
      </c>
      <c r="D65" s="87"/>
      <c r="E65" s="19" t="n">
        <v>0.00641268656</v>
      </c>
      <c r="F65" s="88" t="n">
        <v>29.1485841088</v>
      </c>
      <c r="G65" s="88" t="n">
        <v>262.3372569792</v>
      </c>
      <c r="H65" s="88" t="n">
        <v>5.3864</v>
      </c>
      <c r="I65" s="89" t="n">
        <v>48.4776</v>
      </c>
      <c r="J65" s="90" t="n">
        <v>0.0972592397654768</v>
      </c>
      <c r="K65" s="91" t="n">
        <v>0.873073561750698</v>
      </c>
      <c r="L65" s="91" t="n">
        <v>0.0972592397654768</v>
      </c>
      <c r="M65" s="92" t="n">
        <v>0.873073561750698</v>
      </c>
      <c r="N65" s="90" t="n">
        <v>0.0972592397654768</v>
      </c>
      <c r="O65" s="91" t="n">
        <v>0.873073561750698</v>
      </c>
      <c r="P65" s="91" t="n">
        <v>0.0972592397654768</v>
      </c>
      <c r="Q65" s="92" t="n">
        <v>0.873073561750698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99</v>
      </c>
      <c r="B66" s="87" t="n">
        <v>0.00623428560677536</v>
      </c>
      <c r="C66" s="87" t="n">
        <v>0.00623460848379566</v>
      </c>
      <c r="D66" s="87"/>
      <c r="E66" s="19" t="n">
        <v>0.0106427057824</v>
      </c>
      <c r="F66" s="88" t="n">
        <v>48.375935264</v>
      </c>
      <c r="G66" s="88" t="n">
        <v>483.75935264</v>
      </c>
      <c r="H66" s="88" t="n">
        <v>3.59936</v>
      </c>
      <c r="I66" s="89" t="n">
        <v>35.9936</v>
      </c>
      <c r="J66" s="90" t="n">
        <v>0.0974676047866575</v>
      </c>
      <c r="K66" s="91" t="n">
        <v>0.875634371193995</v>
      </c>
      <c r="L66" s="91" t="n">
        <v>0.0974676047866575</v>
      </c>
      <c r="M66" s="92" t="n">
        <v>0.875634371193995</v>
      </c>
      <c r="N66" s="90" t="n">
        <v>0.0974676047866575</v>
      </c>
      <c r="O66" s="91" t="n">
        <v>0.875634371193995</v>
      </c>
      <c r="P66" s="91" t="n">
        <v>0.0974676047866575</v>
      </c>
      <c r="Q66" s="92" t="n">
        <v>0.875634371193995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100</v>
      </c>
      <c r="B67" s="87" t="n">
        <v>0.00375642553215098</v>
      </c>
      <c r="C67" s="87" t="n">
        <v>0.0037566200794591</v>
      </c>
      <c r="D67" s="87"/>
      <c r="E67" s="19" t="n">
        <v>0.00641268656</v>
      </c>
      <c r="F67" s="88" t="n">
        <v>29.1485841088</v>
      </c>
      <c r="G67" s="88" t="n">
        <v>262.3372569792</v>
      </c>
      <c r="H67" s="88" t="n">
        <v>5.3864</v>
      </c>
      <c r="I67" s="89" t="n">
        <v>48.4776</v>
      </c>
      <c r="J67" s="90" t="n">
        <v>0.0972592397654768</v>
      </c>
      <c r="K67" s="91" t="n">
        <v>0.873073561750698</v>
      </c>
      <c r="L67" s="91" t="n">
        <v>0.0972592397654768</v>
      </c>
      <c r="M67" s="92" t="n">
        <v>0.873073561750698</v>
      </c>
      <c r="N67" s="90" t="n">
        <v>0.0972592397654768</v>
      </c>
      <c r="O67" s="91" t="n">
        <v>0.873073561750698</v>
      </c>
      <c r="P67" s="91" t="n">
        <v>0.0972592397654768</v>
      </c>
      <c r="Q67" s="92" t="n">
        <v>0.873073561750698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99</v>
      </c>
      <c r="B68" s="87" t="n">
        <v>0.00623428560677536</v>
      </c>
      <c r="C68" s="87" t="n">
        <v>0.00623460848379566</v>
      </c>
      <c r="D68" s="87"/>
      <c r="E68" s="19" t="n">
        <v>0.0106427057824</v>
      </c>
      <c r="F68" s="88" t="n">
        <v>48.375935264</v>
      </c>
      <c r="G68" s="88" t="n">
        <v>483.75935264</v>
      </c>
      <c r="H68" s="88" t="n">
        <v>3.59936</v>
      </c>
      <c r="I68" s="89" t="n">
        <v>35.9936</v>
      </c>
      <c r="J68" s="90" t="n">
        <v>0.0974676047866575</v>
      </c>
      <c r="K68" s="91" t="n">
        <v>0.875634371193995</v>
      </c>
      <c r="L68" s="91" t="n">
        <v>0.0974676047866575</v>
      </c>
      <c r="M68" s="92" t="n">
        <v>0.875634371193995</v>
      </c>
      <c r="N68" s="90" t="n">
        <v>0.0974676047866575</v>
      </c>
      <c r="O68" s="91" t="n">
        <v>0.875634371193995</v>
      </c>
      <c r="P68" s="91" t="n">
        <v>0.0974676047866575</v>
      </c>
      <c r="Q68" s="92" t="n">
        <v>0.875634371193995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100</v>
      </c>
      <c r="B69" s="87" t="n">
        <v>0.00375642553215098</v>
      </c>
      <c r="C69" s="87" t="n">
        <v>0.0037566200794591</v>
      </c>
      <c r="D69" s="87"/>
      <c r="E69" s="19" t="n">
        <v>0.00641268656</v>
      </c>
      <c r="F69" s="88" t="n">
        <v>29.1485841088</v>
      </c>
      <c r="G69" s="88" t="n">
        <v>262.3372569792</v>
      </c>
      <c r="H69" s="88" t="n">
        <v>5.3864</v>
      </c>
      <c r="I69" s="89" t="n">
        <v>48.4776</v>
      </c>
      <c r="J69" s="90" t="n">
        <v>0.0972592397654768</v>
      </c>
      <c r="K69" s="91" t="n">
        <v>0.873073561750698</v>
      </c>
      <c r="L69" s="91" t="n">
        <v>0.0972592397654768</v>
      </c>
      <c r="M69" s="92" t="n">
        <v>0.873073561750698</v>
      </c>
      <c r="N69" s="90" t="n">
        <v>0.0972592397654768</v>
      </c>
      <c r="O69" s="91" t="n">
        <v>0.873073561750698</v>
      </c>
      <c r="P69" s="91" t="n">
        <v>0.0972592397654768</v>
      </c>
      <c r="Q69" s="92" t="n">
        <v>0.873073561750698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99</v>
      </c>
      <c r="B70" s="87" t="n">
        <v>0.00623428560677536</v>
      </c>
      <c r="C70" s="87" t="n">
        <v>0.00623460848379566</v>
      </c>
      <c r="D70" s="87"/>
      <c r="E70" s="19" t="n">
        <v>0.0106427057824</v>
      </c>
      <c r="F70" s="88" t="n">
        <v>48.375935264</v>
      </c>
      <c r="G70" s="88" t="n">
        <v>483.75935264</v>
      </c>
      <c r="H70" s="88" t="n">
        <v>3.59936</v>
      </c>
      <c r="I70" s="89" t="n">
        <v>35.9936</v>
      </c>
      <c r="J70" s="90" t="n">
        <v>0.0974676047866575</v>
      </c>
      <c r="K70" s="91" t="n">
        <v>0.875634371193995</v>
      </c>
      <c r="L70" s="91" t="n">
        <v>0.0974676047866575</v>
      </c>
      <c r="M70" s="92" t="n">
        <v>0.875634371193995</v>
      </c>
      <c r="N70" s="90" t="n">
        <v>0.0974676047866575</v>
      </c>
      <c r="O70" s="91" t="n">
        <v>0.875634371193995</v>
      </c>
      <c r="P70" s="91" t="n">
        <v>0.0974676047866575</v>
      </c>
      <c r="Q70" s="92" t="n">
        <v>0.875634371193995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00</v>
      </c>
      <c r="B71" s="87" t="n">
        <v>0.00375642553215098</v>
      </c>
      <c r="C71" s="87" t="n">
        <v>0.0037566200794591</v>
      </c>
      <c r="D71" s="87"/>
      <c r="E71" s="19" t="n">
        <v>0.00641268656</v>
      </c>
      <c r="F71" s="88" t="n">
        <v>29.1485841088</v>
      </c>
      <c r="G71" s="88" t="n">
        <v>262.3372569792</v>
      </c>
      <c r="H71" s="88" t="n">
        <v>5.3864</v>
      </c>
      <c r="I71" s="89" t="n">
        <v>48.4776</v>
      </c>
      <c r="J71" s="90" t="n">
        <v>0.0972592397654768</v>
      </c>
      <c r="K71" s="91" t="n">
        <v>0.873073561750698</v>
      </c>
      <c r="L71" s="91" t="n">
        <v>0.0972592397654768</v>
      </c>
      <c r="M71" s="92" t="n">
        <v>0.873073561750698</v>
      </c>
      <c r="N71" s="90" t="n">
        <v>0.0972592397654768</v>
      </c>
      <c r="O71" s="91" t="n">
        <v>0.873073561750698</v>
      </c>
      <c r="P71" s="91" t="n">
        <v>0.0972592397654768</v>
      </c>
      <c r="Q71" s="92" t="n">
        <v>0.873073561750698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99</v>
      </c>
      <c r="B72" s="87" t="n">
        <v>0.00623428560677536</v>
      </c>
      <c r="C72" s="87" t="n">
        <v>0.00623460848379566</v>
      </c>
      <c r="D72" s="87"/>
      <c r="E72" s="19" t="n">
        <v>0.0106427057824</v>
      </c>
      <c r="F72" s="88" t="n">
        <v>48.375935264</v>
      </c>
      <c r="G72" s="88" t="n">
        <v>483.75935264</v>
      </c>
      <c r="H72" s="88" t="n">
        <v>3.59936</v>
      </c>
      <c r="I72" s="89" t="n">
        <v>35.9936</v>
      </c>
      <c r="J72" s="90" t="n">
        <v>0.0974676047866575</v>
      </c>
      <c r="K72" s="91" t="n">
        <v>0.875634371193995</v>
      </c>
      <c r="L72" s="91" t="n">
        <v>0.0974676047866575</v>
      </c>
      <c r="M72" s="92" t="n">
        <v>0.875634371193995</v>
      </c>
      <c r="N72" s="90" t="n">
        <v>0.0974676047866575</v>
      </c>
      <c r="O72" s="91" t="n">
        <v>0.875634371193995</v>
      </c>
      <c r="P72" s="91" t="n">
        <v>0.0974676047866575</v>
      </c>
      <c r="Q72" s="92" t="n">
        <v>0.875634371193995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00</v>
      </c>
      <c r="B73" s="87" t="n">
        <v>0.00375642553215098</v>
      </c>
      <c r="C73" s="87" t="n">
        <v>0.0037566200794591</v>
      </c>
      <c r="D73" s="87"/>
      <c r="E73" s="19" t="n">
        <v>0.00641268656</v>
      </c>
      <c r="F73" s="88" t="n">
        <v>29.1485841088</v>
      </c>
      <c r="G73" s="88" t="n">
        <v>262.3372569792</v>
      </c>
      <c r="H73" s="88" t="n">
        <v>5.3864</v>
      </c>
      <c r="I73" s="89" t="n">
        <v>48.4776</v>
      </c>
      <c r="J73" s="90" t="n">
        <v>0.0972592397654768</v>
      </c>
      <c r="K73" s="91" t="n">
        <v>0.873073561750698</v>
      </c>
      <c r="L73" s="91" t="n">
        <v>0.0972592397654768</v>
      </c>
      <c r="M73" s="92" t="n">
        <v>0.873073561750698</v>
      </c>
      <c r="N73" s="90" t="n">
        <v>0.0972592397654768</v>
      </c>
      <c r="O73" s="91" t="n">
        <v>0.873073561750698</v>
      </c>
      <c r="P73" s="91" t="n">
        <v>0.0972592397654768</v>
      </c>
      <c r="Q73" s="92" t="n">
        <v>0.873073561750698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99</v>
      </c>
      <c r="B74" s="87" t="n">
        <v>0.00623428560677536</v>
      </c>
      <c r="C74" s="87" t="n">
        <v>0.00623460848379566</v>
      </c>
      <c r="D74" s="87"/>
      <c r="E74" s="19" t="n">
        <v>0.0106427057824</v>
      </c>
      <c r="F74" s="88" t="n">
        <v>48.375935264</v>
      </c>
      <c r="G74" s="88" t="n">
        <v>483.75935264</v>
      </c>
      <c r="H74" s="88" t="n">
        <v>3.59936</v>
      </c>
      <c r="I74" s="89" t="n">
        <v>35.9936</v>
      </c>
      <c r="J74" s="90" t="n">
        <v>0.0974676047866575</v>
      </c>
      <c r="K74" s="91" t="n">
        <v>0.875634371193995</v>
      </c>
      <c r="L74" s="91" t="n">
        <v>0.0974676047866575</v>
      </c>
      <c r="M74" s="92" t="n">
        <v>0.875634371193995</v>
      </c>
      <c r="N74" s="90" t="n">
        <v>0.0974676047866575</v>
      </c>
      <c r="O74" s="91" t="n">
        <v>0.875634371193995</v>
      </c>
      <c r="P74" s="91" t="n">
        <v>0.0974676047866575</v>
      </c>
      <c r="Q74" s="92" t="n">
        <v>0.875634371193995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00</v>
      </c>
      <c r="B75" s="87" t="n">
        <v>0.00375642553215098</v>
      </c>
      <c r="C75" s="87" t="n">
        <v>0.0037566200794591</v>
      </c>
      <c r="D75" s="87"/>
      <c r="E75" s="19" t="n">
        <v>0.00641268656</v>
      </c>
      <c r="F75" s="88" t="n">
        <v>29.1485841088</v>
      </c>
      <c r="G75" s="88" t="n">
        <v>262.3372569792</v>
      </c>
      <c r="H75" s="88" t="n">
        <v>5.3864</v>
      </c>
      <c r="I75" s="89" t="n">
        <v>48.4776</v>
      </c>
      <c r="J75" s="90" t="n">
        <v>0.0972592397654768</v>
      </c>
      <c r="K75" s="91" t="n">
        <v>0.873073561750698</v>
      </c>
      <c r="L75" s="91" t="n">
        <v>0.0972592397654768</v>
      </c>
      <c r="M75" s="92" t="n">
        <v>0.873073561750698</v>
      </c>
      <c r="N75" s="90" t="n">
        <v>0.0972592397654768</v>
      </c>
      <c r="O75" s="91" t="n">
        <v>0.873073561750698</v>
      </c>
      <c r="P75" s="91" t="n">
        <v>0.0972592397654768</v>
      </c>
      <c r="Q75" s="92" t="n">
        <v>0.873073561750698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99</v>
      </c>
      <c r="B76" s="87" t="n">
        <v>0.00623428560677536</v>
      </c>
      <c r="C76" s="87" t="n">
        <v>0.00623460848379566</v>
      </c>
      <c r="D76" s="87"/>
      <c r="E76" s="19" t="n">
        <v>0.0106427057824</v>
      </c>
      <c r="F76" s="88" t="n">
        <v>48.375935264</v>
      </c>
      <c r="G76" s="88" t="n">
        <v>483.75935264</v>
      </c>
      <c r="H76" s="88" t="n">
        <v>3.59936</v>
      </c>
      <c r="I76" s="89" t="n">
        <v>35.9936</v>
      </c>
      <c r="J76" s="90" t="n">
        <v>0.0974676047866575</v>
      </c>
      <c r="K76" s="91" t="n">
        <v>0.875634371193995</v>
      </c>
      <c r="L76" s="91" t="n">
        <v>0.0974676047866575</v>
      </c>
      <c r="M76" s="92" t="n">
        <v>0.875634371193995</v>
      </c>
      <c r="N76" s="90" t="n">
        <v>0.0974676047866575</v>
      </c>
      <c r="O76" s="91" t="n">
        <v>0.875634371193995</v>
      </c>
      <c r="P76" s="91" t="n">
        <v>0.0974676047866575</v>
      </c>
      <c r="Q76" s="92" t="n">
        <v>0.875634371193995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00</v>
      </c>
      <c r="B77" s="87" t="n">
        <v>0.00375642553215098</v>
      </c>
      <c r="C77" s="87" t="n">
        <v>0.0037566200794591</v>
      </c>
      <c r="D77" s="87"/>
      <c r="E77" s="19" t="n">
        <v>0.00641268656</v>
      </c>
      <c r="F77" s="88" t="n">
        <v>29.1485841088</v>
      </c>
      <c r="G77" s="88" t="n">
        <v>262.3372569792</v>
      </c>
      <c r="H77" s="88" t="n">
        <v>5.3864</v>
      </c>
      <c r="I77" s="89" t="n">
        <v>48.4776</v>
      </c>
      <c r="J77" s="90" t="n">
        <v>0.0972592397654768</v>
      </c>
      <c r="K77" s="91" t="n">
        <v>0.873073561750698</v>
      </c>
      <c r="L77" s="91" t="n">
        <v>0.0972592397654768</v>
      </c>
      <c r="M77" s="92" t="n">
        <v>0.873073561750698</v>
      </c>
      <c r="N77" s="90" t="n">
        <v>0.0972592397654768</v>
      </c>
      <c r="O77" s="91" t="n">
        <v>0.873073561750698</v>
      </c>
      <c r="P77" s="91" t="n">
        <v>0.0972592397654768</v>
      </c>
      <c r="Q77" s="92" t="n">
        <v>0.873073561750698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99</v>
      </c>
      <c r="B78" s="87" t="n">
        <v>0.00623428560677536</v>
      </c>
      <c r="C78" s="87" t="n">
        <v>0.00623460848379566</v>
      </c>
      <c r="D78" s="87"/>
      <c r="E78" s="19" t="n">
        <v>0.0106427057824</v>
      </c>
      <c r="F78" s="88" t="n">
        <v>48.375935264</v>
      </c>
      <c r="G78" s="88" t="n">
        <v>483.75935264</v>
      </c>
      <c r="H78" s="88" t="n">
        <v>3.59936</v>
      </c>
      <c r="I78" s="89" t="n">
        <v>35.9936</v>
      </c>
      <c r="J78" s="90" t="n">
        <v>0.0974676047866575</v>
      </c>
      <c r="K78" s="91" t="n">
        <v>0.875634371193995</v>
      </c>
      <c r="L78" s="91" t="n">
        <v>0.0974676047866575</v>
      </c>
      <c r="M78" s="92" t="n">
        <v>0.875634371193995</v>
      </c>
      <c r="N78" s="90" t="n">
        <v>0.0974676047866575</v>
      </c>
      <c r="O78" s="91" t="n">
        <v>0.875634371193995</v>
      </c>
      <c r="P78" s="91" t="n">
        <v>0.0974676047866575</v>
      </c>
      <c r="Q78" s="92" t="n">
        <v>0.875634371193995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100</v>
      </c>
      <c r="B79" s="87" t="n">
        <v>0.00375642553215098</v>
      </c>
      <c r="C79" s="87" t="n">
        <v>0.0037566200794591</v>
      </c>
      <c r="D79" s="87"/>
      <c r="E79" s="19" t="n">
        <v>0.00641268656</v>
      </c>
      <c r="F79" s="88" t="n">
        <v>29.1485841088</v>
      </c>
      <c r="G79" s="88" t="n">
        <v>262.3372569792</v>
      </c>
      <c r="H79" s="88" t="n">
        <v>5.3864</v>
      </c>
      <c r="I79" s="89" t="n">
        <v>48.4776</v>
      </c>
      <c r="J79" s="90" t="n">
        <v>0.0972592397654768</v>
      </c>
      <c r="K79" s="91" t="n">
        <v>0.873073561750698</v>
      </c>
      <c r="L79" s="91" t="n">
        <v>0.0972592397654768</v>
      </c>
      <c r="M79" s="92" t="n">
        <v>0.873073561750698</v>
      </c>
      <c r="N79" s="90" t="n">
        <v>0.0972592397654768</v>
      </c>
      <c r="O79" s="91" t="n">
        <v>0.873073561750698</v>
      </c>
      <c r="P79" s="91" t="n">
        <v>0.0972592397654768</v>
      </c>
      <c r="Q79" s="92" t="n">
        <v>0.873073561750698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99</v>
      </c>
      <c r="B80" s="87" t="n">
        <v>0.00623428560677536</v>
      </c>
      <c r="C80" s="87" t="n">
        <v>0.00623460848379566</v>
      </c>
      <c r="D80" s="87"/>
      <c r="E80" s="19" t="n">
        <v>0.0106427057824</v>
      </c>
      <c r="F80" s="88" t="n">
        <v>48.375935264</v>
      </c>
      <c r="G80" s="88" t="n">
        <v>483.75935264</v>
      </c>
      <c r="H80" s="88" t="n">
        <v>3.59936</v>
      </c>
      <c r="I80" s="89" t="n">
        <v>35.9936</v>
      </c>
      <c r="J80" s="90" t="n">
        <v>0.0974676047866575</v>
      </c>
      <c r="K80" s="91" t="n">
        <v>0.875634371193995</v>
      </c>
      <c r="L80" s="91" t="n">
        <v>0.0974676047866575</v>
      </c>
      <c r="M80" s="92" t="n">
        <v>0.875634371193995</v>
      </c>
      <c r="N80" s="90" t="n">
        <v>0.0974676047866575</v>
      </c>
      <c r="O80" s="91" t="n">
        <v>0.875634371193995</v>
      </c>
      <c r="P80" s="91" t="n">
        <v>0.0974676047866575</v>
      </c>
      <c r="Q80" s="92" t="n">
        <v>0.875634371193995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100</v>
      </c>
      <c r="B81" s="87" t="n">
        <v>0.00375642553215098</v>
      </c>
      <c r="C81" s="87" t="n">
        <v>0.0037566200794591</v>
      </c>
      <c r="D81" s="87"/>
      <c r="E81" s="19" t="n">
        <v>0.00641268656</v>
      </c>
      <c r="F81" s="88" t="n">
        <v>29.1485841088</v>
      </c>
      <c r="G81" s="88" t="n">
        <v>262.3372569792</v>
      </c>
      <c r="H81" s="88" t="n">
        <v>5.3864</v>
      </c>
      <c r="I81" s="89" t="n">
        <v>48.4776</v>
      </c>
      <c r="J81" s="90" t="n">
        <v>0.0972592397654768</v>
      </c>
      <c r="K81" s="91" t="n">
        <v>0.873073561750698</v>
      </c>
      <c r="L81" s="91" t="n">
        <v>0.0972592397654768</v>
      </c>
      <c r="M81" s="92" t="n">
        <v>0.873073561750698</v>
      </c>
      <c r="N81" s="90" t="n">
        <v>0.0972592397654768</v>
      </c>
      <c r="O81" s="91" t="n">
        <v>0.873073561750698</v>
      </c>
      <c r="P81" s="91" t="n">
        <v>0.0972592397654768</v>
      </c>
      <c r="Q81" s="92" t="n">
        <v>0.873073561750698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99</v>
      </c>
      <c r="B82" s="87" t="n">
        <v>0.00623428560677536</v>
      </c>
      <c r="C82" s="87" t="n">
        <v>0.00623460848379566</v>
      </c>
      <c r="D82" s="87"/>
      <c r="E82" s="19" t="n">
        <v>0.0106427057824</v>
      </c>
      <c r="F82" s="88" t="n">
        <v>48.375935264</v>
      </c>
      <c r="G82" s="88" t="n">
        <v>483.75935264</v>
      </c>
      <c r="H82" s="88" t="n">
        <v>3.59936</v>
      </c>
      <c r="I82" s="89" t="n">
        <v>35.9936</v>
      </c>
      <c r="J82" s="90" t="n">
        <v>0.0974676047866575</v>
      </c>
      <c r="K82" s="91" t="n">
        <v>0.875634371193995</v>
      </c>
      <c r="L82" s="91" t="n">
        <v>0.0974676047866575</v>
      </c>
      <c r="M82" s="92" t="n">
        <v>0.875634371193995</v>
      </c>
      <c r="N82" s="90" t="n">
        <v>0.0974676047866575</v>
      </c>
      <c r="O82" s="91" t="n">
        <v>0.875634371193995</v>
      </c>
      <c r="P82" s="91" t="n">
        <v>0.0974676047866575</v>
      </c>
      <c r="Q82" s="92" t="n">
        <v>0.875634371193995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100</v>
      </c>
      <c r="B83" s="87" t="n">
        <v>0.00375642553215098</v>
      </c>
      <c r="C83" s="87" t="n">
        <v>0.0037566200794591</v>
      </c>
      <c r="D83" s="87"/>
      <c r="E83" s="19" t="n">
        <v>0.00641268656</v>
      </c>
      <c r="F83" s="88" t="n">
        <v>29.1485841088</v>
      </c>
      <c r="G83" s="88" t="n">
        <v>262.3372569792</v>
      </c>
      <c r="H83" s="88" t="n">
        <v>5.3864</v>
      </c>
      <c r="I83" s="89" t="n">
        <v>48.4776</v>
      </c>
      <c r="J83" s="90" t="n">
        <v>0.0972592397654768</v>
      </c>
      <c r="K83" s="91" t="n">
        <v>0.873073561750698</v>
      </c>
      <c r="L83" s="91" t="n">
        <v>0.0972592397654768</v>
      </c>
      <c r="M83" s="92" t="n">
        <v>0.873073561750698</v>
      </c>
      <c r="N83" s="90" t="n">
        <v>0.0972592397654768</v>
      </c>
      <c r="O83" s="91" t="n">
        <v>0.873073561750698</v>
      </c>
      <c r="P83" s="91" t="n">
        <v>0.0972592397654768</v>
      </c>
      <c r="Q83" s="92" t="n">
        <v>0.873073561750698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99</v>
      </c>
      <c r="B84" s="87" t="n">
        <v>0.00623428560677536</v>
      </c>
      <c r="C84" s="87" t="n">
        <v>0.00623460848379566</v>
      </c>
      <c r="D84" s="87"/>
      <c r="E84" s="19" t="n">
        <v>0.0106427057824</v>
      </c>
      <c r="F84" s="88" t="n">
        <v>48.375935264</v>
      </c>
      <c r="G84" s="88" t="n">
        <v>483.75935264</v>
      </c>
      <c r="H84" s="88" t="n">
        <v>3.59936</v>
      </c>
      <c r="I84" s="89" t="n">
        <v>35.9936</v>
      </c>
      <c r="J84" s="90" t="n">
        <v>0.0974676047866575</v>
      </c>
      <c r="K84" s="91" t="n">
        <v>0.875634371193995</v>
      </c>
      <c r="L84" s="91" t="n">
        <v>0.0974676047866575</v>
      </c>
      <c r="M84" s="92" t="n">
        <v>0.875634371193995</v>
      </c>
      <c r="N84" s="90" t="n">
        <v>0.0974676047866575</v>
      </c>
      <c r="O84" s="91" t="n">
        <v>0.875634371193995</v>
      </c>
      <c r="P84" s="91" t="n">
        <v>0.0974676047866575</v>
      </c>
      <c r="Q84" s="92" t="n">
        <v>0.875634371193995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100</v>
      </c>
      <c r="B85" s="87" t="n">
        <v>0.00375642553215098</v>
      </c>
      <c r="C85" s="87" t="n">
        <v>0.0037566200794591</v>
      </c>
      <c r="D85" s="87"/>
      <c r="E85" s="19" t="n">
        <v>0.00641268656</v>
      </c>
      <c r="F85" s="88" t="n">
        <v>29.1485841088</v>
      </c>
      <c r="G85" s="88" t="n">
        <v>262.3372569792</v>
      </c>
      <c r="H85" s="88" t="n">
        <v>5.3864</v>
      </c>
      <c r="I85" s="89" t="n">
        <v>48.4776</v>
      </c>
      <c r="J85" s="90" t="n">
        <v>0.0972592397654768</v>
      </c>
      <c r="K85" s="91" t="n">
        <v>0.873073561750698</v>
      </c>
      <c r="L85" s="91" t="n">
        <v>0.0972592397654768</v>
      </c>
      <c r="M85" s="92" t="n">
        <v>0.873073561750698</v>
      </c>
      <c r="N85" s="90" t="n">
        <v>0.0972592397654768</v>
      </c>
      <c r="O85" s="91" t="n">
        <v>0.873073561750698</v>
      </c>
      <c r="P85" s="91" t="n">
        <v>0.0972592397654768</v>
      </c>
      <c r="Q85" s="92" t="n">
        <v>0.873073561750698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99</v>
      </c>
      <c r="B86" s="87" t="n">
        <v>0.00623428560677536</v>
      </c>
      <c r="C86" s="87" t="n">
        <v>0.00623460848379566</v>
      </c>
      <c r="D86" s="87"/>
      <c r="E86" s="19" t="n">
        <v>0.0106427057824</v>
      </c>
      <c r="F86" s="88" t="n">
        <v>48.375935264</v>
      </c>
      <c r="G86" s="88" t="n">
        <v>483.75935264</v>
      </c>
      <c r="H86" s="88" t="n">
        <v>3.59936</v>
      </c>
      <c r="I86" s="89" t="n">
        <v>35.9936</v>
      </c>
      <c r="J86" s="90" t="n">
        <v>0.0974676047866575</v>
      </c>
      <c r="K86" s="91" t="n">
        <v>0.875634371193995</v>
      </c>
      <c r="L86" s="91" t="n">
        <v>0.0974676047866575</v>
      </c>
      <c r="M86" s="92" t="n">
        <v>0.875634371193995</v>
      </c>
      <c r="N86" s="90" t="n">
        <v>0.0974676047866575</v>
      </c>
      <c r="O86" s="91" t="n">
        <v>0.875634371193995</v>
      </c>
      <c r="P86" s="91" t="n">
        <v>0.0974676047866575</v>
      </c>
      <c r="Q86" s="92" t="n">
        <v>0.875634371193995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100</v>
      </c>
      <c r="B87" s="87" t="n">
        <v>0.00375642553215098</v>
      </c>
      <c r="C87" s="87" t="n">
        <v>0.0037566200794591</v>
      </c>
      <c r="D87" s="87"/>
      <c r="E87" s="19" t="n">
        <v>0.00641268656</v>
      </c>
      <c r="F87" s="88" t="n">
        <v>29.1485841088</v>
      </c>
      <c r="G87" s="88" t="n">
        <v>262.3372569792</v>
      </c>
      <c r="H87" s="88" t="n">
        <v>5.3864</v>
      </c>
      <c r="I87" s="89" t="n">
        <v>48.4776</v>
      </c>
      <c r="J87" s="90" t="n">
        <v>0.0972592397654768</v>
      </c>
      <c r="K87" s="91" t="n">
        <v>0.873073561750698</v>
      </c>
      <c r="L87" s="91" t="n">
        <v>0.0972592397654768</v>
      </c>
      <c r="M87" s="92" t="n">
        <v>0.873073561750698</v>
      </c>
      <c r="N87" s="90" t="n">
        <v>0.0972592397654768</v>
      </c>
      <c r="O87" s="91" t="n">
        <v>0.873073561750698</v>
      </c>
      <c r="P87" s="91" t="n">
        <v>0.0972592397654768</v>
      </c>
      <c r="Q87" s="92" t="n">
        <v>0.873073561750698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99</v>
      </c>
      <c r="B88" s="87" t="n">
        <v>0.00623428560677536</v>
      </c>
      <c r="C88" s="87" t="n">
        <v>0.00623460848379566</v>
      </c>
      <c r="D88" s="87"/>
      <c r="E88" s="19" t="n">
        <v>0.0106427057824</v>
      </c>
      <c r="F88" s="88" t="n">
        <v>48.375935264</v>
      </c>
      <c r="G88" s="88" t="n">
        <v>483.75935264</v>
      </c>
      <c r="H88" s="88" t="n">
        <v>3.59936</v>
      </c>
      <c r="I88" s="89" t="n">
        <v>35.9936</v>
      </c>
      <c r="J88" s="90" t="n">
        <v>0.0974676047866575</v>
      </c>
      <c r="K88" s="91" t="n">
        <v>0.875634371193995</v>
      </c>
      <c r="L88" s="91" t="n">
        <v>0.0974676047866575</v>
      </c>
      <c r="M88" s="92" t="n">
        <v>0.875634371193995</v>
      </c>
      <c r="N88" s="90" t="n">
        <v>0.0974676047866575</v>
      </c>
      <c r="O88" s="91" t="n">
        <v>0.875634371193995</v>
      </c>
      <c r="P88" s="91" t="n">
        <v>0.0974676047866575</v>
      </c>
      <c r="Q88" s="92" t="n">
        <v>0.875634371193995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100</v>
      </c>
      <c r="B89" s="87" t="n">
        <v>0.00375642553215098</v>
      </c>
      <c r="C89" s="87" t="n">
        <v>0.0037566200794591</v>
      </c>
      <c r="D89" s="87"/>
      <c r="E89" s="19" t="n">
        <v>0.00641268656</v>
      </c>
      <c r="F89" s="88" t="n">
        <v>29.1485841088</v>
      </c>
      <c r="G89" s="88" t="n">
        <v>262.3372569792</v>
      </c>
      <c r="H89" s="88" t="n">
        <v>5.3864</v>
      </c>
      <c r="I89" s="89" t="n">
        <v>48.4776</v>
      </c>
      <c r="J89" s="90" t="n">
        <v>0.0972592397654768</v>
      </c>
      <c r="K89" s="91" t="n">
        <v>0.873073561750698</v>
      </c>
      <c r="L89" s="91" t="n">
        <v>0.0972592397654768</v>
      </c>
      <c r="M89" s="92" t="n">
        <v>0.873073561750698</v>
      </c>
      <c r="N89" s="90" t="n">
        <v>0.0972592397654768</v>
      </c>
      <c r="O89" s="91" t="n">
        <v>0.873073561750698</v>
      </c>
      <c r="P89" s="91" t="n">
        <v>0.0972592397654768</v>
      </c>
      <c r="Q89" s="92" t="n">
        <v>0.873073561750698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99</v>
      </c>
      <c r="B90" s="87" t="n">
        <v>0.00623428560677536</v>
      </c>
      <c r="C90" s="87" t="n">
        <v>0.00623460848379566</v>
      </c>
      <c r="D90" s="87"/>
      <c r="E90" s="19" t="n">
        <v>0.0106427057824</v>
      </c>
      <c r="F90" s="88" t="n">
        <v>48.375935264</v>
      </c>
      <c r="G90" s="88" t="n">
        <v>483.75935264</v>
      </c>
      <c r="H90" s="88" t="n">
        <v>3.59936</v>
      </c>
      <c r="I90" s="89" t="n">
        <v>35.9936</v>
      </c>
      <c r="J90" s="90" t="n">
        <v>0.0974676047866575</v>
      </c>
      <c r="K90" s="91" t="n">
        <v>0.875634371193995</v>
      </c>
      <c r="L90" s="91" t="n">
        <v>0.0974676047866575</v>
      </c>
      <c r="M90" s="92" t="n">
        <v>0.875634371193995</v>
      </c>
      <c r="N90" s="90" t="n">
        <v>0.0974676047866575</v>
      </c>
      <c r="O90" s="91" t="n">
        <v>0.875634371193995</v>
      </c>
      <c r="P90" s="91" t="n">
        <v>0.0974676047866575</v>
      </c>
      <c r="Q90" s="92" t="n">
        <v>0.875634371193995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100</v>
      </c>
      <c r="B91" s="87" t="n">
        <v>0.00375642553215098</v>
      </c>
      <c r="C91" s="87" t="n">
        <v>0.0037566200794591</v>
      </c>
      <c r="D91" s="87"/>
      <c r="E91" s="19" t="n">
        <v>0.00641268656</v>
      </c>
      <c r="F91" s="88" t="n">
        <v>29.1485841088</v>
      </c>
      <c r="G91" s="88" t="n">
        <v>262.3372569792</v>
      </c>
      <c r="H91" s="88" t="n">
        <v>5.3864</v>
      </c>
      <c r="I91" s="89" t="n">
        <v>48.4776</v>
      </c>
      <c r="J91" s="90" t="n">
        <v>0.0972592397654768</v>
      </c>
      <c r="K91" s="91" t="n">
        <v>0.873073561750698</v>
      </c>
      <c r="L91" s="91" t="n">
        <v>0.0972592397654768</v>
      </c>
      <c r="M91" s="92" t="n">
        <v>0.873073561750698</v>
      </c>
      <c r="N91" s="90" t="n">
        <v>0.0972592397654768</v>
      </c>
      <c r="O91" s="91" t="n">
        <v>0.873073561750698</v>
      </c>
      <c r="P91" s="91" t="n">
        <v>0.0972592397654768</v>
      </c>
      <c r="Q91" s="92" t="n">
        <v>0.873073561750698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99</v>
      </c>
      <c r="B92" s="87" t="n">
        <v>0.00623428560677536</v>
      </c>
      <c r="C92" s="87" t="n">
        <v>0.00623460848379566</v>
      </c>
      <c r="D92" s="87"/>
      <c r="E92" s="19" t="n">
        <v>0.0106427057824</v>
      </c>
      <c r="F92" s="88" t="n">
        <v>48.375935264</v>
      </c>
      <c r="G92" s="88" t="n">
        <v>483.75935264</v>
      </c>
      <c r="H92" s="88" t="n">
        <v>3.59936</v>
      </c>
      <c r="I92" s="89" t="n">
        <v>35.9936</v>
      </c>
      <c r="J92" s="90" t="n">
        <v>0.0974676047866575</v>
      </c>
      <c r="K92" s="91" t="n">
        <v>0.875634371193995</v>
      </c>
      <c r="L92" s="91" t="n">
        <v>0.0974676047866575</v>
      </c>
      <c r="M92" s="92" t="n">
        <v>0.875634371193995</v>
      </c>
      <c r="N92" s="90" t="n">
        <v>0.0974676047866575</v>
      </c>
      <c r="O92" s="91" t="n">
        <v>0.875634371193995</v>
      </c>
      <c r="P92" s="91" t="n">
        <v>0.0974676047866575</v>
      </c>
      <c r="Q92" s="92" t="n">
        <v>0.875634371193995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00</v>
      </c>
      <c r="B93" s="87" t="n">
        <v>0.00375642553215098</v>
      </c>
      <c r="C93" s="87" t="n">
        <v>0.0037566200794591</v>
      </c>
      <c r="D93" s="87"/>
      <c r="E93" s="19" t="n">
        <v>0.00641268656</v>
      </c>
      <c r="F93" s="88" t="n">
        <v>29.1485841088</v>
      </c>
      <c r="G93" s="88" t="n">
        <v>262.3372569792</v>
      </c>
      <c r="H93" s="88" t="n">
        <v>5.3864</v>
      </c>
      <c r="I93" s="89" t="n">
        <v>48.4776</v>
      </c>
      <c r="J93" s="90" t="n">
        <v>0.0972592397654768</v>
      </c>
      <c r="K93" s="91" t="n">
        <v>0.873073561750698</v>
      </c>
      <c r="L93" s="91" t="n">
        <v>0.0972592397654768</v>
      </c>
      <c r="M93" s="92" t="n">
        <v>0.873073561750698</v>
      </c>
      <c r="N93" s="90" t="n">
        <v>0.0972592397654768</v>
      </c>
      <c r="O93" s="91" t="n">
        <v>0.873073561750698</v>
      </c>
      <c r="P93" s="91" t="n">
        <v>0.0972592397654768</v>
      </c>
      <c r="Q93" s="92" t="n">
        <v>0.873073561750698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99</v>
      </c>
      <c r="B94" s="87" t="n">
        <v>0.00623428560677536</v>
      </c>
      <c r="C94" s="87" t="n">
        <v>0.00623460848379566</v>
      </c>
      <c r="D94" s="87"/>
      <c r="E94" s="19" t="n">
        <v>0.0106427057824</v>
      </c>
      <c r="F94" s="88" t="n">
        <v>48.375935264</v>
      </c>
      <c r="G94" s="88" t="n">
        <v>483.75935264</v>
      </c>
      <c r="H94" s="88" t="n">
        <v>3.59936</v>
      </c>
      <c r="I94" s="89" t="n">
        <v>35.9936</v>
      </c>
      <c r="J94" s="90" t="n">
        <v>0.0974676047866575</v>
      </c>
      <c r="K94" s="91" t="n">
        <v>0.875634371193995</v>
      </c>
      <c r="L94" s="91" t="n">
        <v>0.0974676047866575</v>
      </c>
      <c r="M94" s="92" t="n">
        <v>0.875634371193995</v>
      </c>
      <c r="N94" s="90" t="n">
        <v>0.0974676047866575</v>
      </c>
      <c r="O94" s="91" t="n">
        <v>0.875634371193995</v>
      </c>
      <c r="P94" s="91" t="n">
        <v>0.0974676047866575</v>
      </c>
      <c r="Q94" s="92" t="n">
        <v>0.875634371193995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100</v>
      </c>
      <c r="B95" s="87" t="n">
        <v>0.00375642553215098</v>
      </c>
      <c r="C95" s="87" t="n">
        <v>0.0037566200794591</v>
      </c>
      <c r="D95" s="87"/>
      <c r="E95" s="19" t="n">
        <v>0.00641268656</v>
      </c>
      <c r="F95" s="88" t="n">
        <v>29.1485841088</v>
      </c>
      <c r="G95" s="88" t="n">
        <v>262.3372569792</v>
      </c>
      <c r="H95" s="88" t="n">
        <v>5.3864</v>
      </c>
      <c r="I95" s="89" t="n">
        <v>48.4776</v>
      </c>
      <c r="J95" s="90" t="n">
        <v>0.0972592397654768</v>
      </c>
      <c r="K95" s="91" t="n">
        <v>0.873073561750698</v>
      </c>
      <c r="L95" s="91" t="n">
        <v>0.0972592397654768</v>
      </c>
      <c r="M95" s="92" t="n">
        <v>0.873073561750698</v>
      </c>
      <c r="N95" s="90" t="n">
        <v>0.0972592397654768</v>
      </c>
      <c r="O95" s="91" t="n">
        <v>0.873073561750698</v>
      </c>
      <c r="P95" s="91" t="n">
        <v>0.0972592397654768</v>
      </c>
      <c r="Q95" s="92" t="n">
        <v>0.873073561750698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99</v>
      </c>
      <c r="B96" s="87" t="n">
        <v>0.00623428560677536</v>
      </c>
      <c r="C96" s="87" t="n">
        <v>0.00623460848379566</v>
      </c>
      <c r="D96" s="87"/>
      <c r="E96" s="19" t="n">
        <v>0.0106427057824</v>
      </c>
      <c r="F96" s="88" t="n">
        <v>48.375935264</v>
      </c>
      <c r="G96" s="88" t="n">
        <v>483.75935264</v>
      </c>
      <c r="H96" s="88" t="n">
        <v>3.59936</v>
      </c>
      <c r="I96" s="89" t="n">
        <v>35.9936</v>
      </c>
      <c r="J96" s="90" t="n">
        <v>0.0974676047866575</v>
      </c>
      <c r="K96" s="91" t="n">
        <v>0.875634371193995</v>
      </c>
      <c r="L96" s="91" t="n">
        <v>0.0974676047866575</v>
      </c>
      <c r="M96" s="92" t="n">
        <v>0.875634371193995</v>
      </c>
      <c r="N96" s="90" t="n">
        <v>0.0974676047866575</v>
      </c>
      <c r="O96" s="91" t="n">
        <v>0.875634371193995</v>
      </c>
      <c r="P96" s="91" t="n">
        <v>0.0974676047866575</v>
      </c>
      <c r="Q96" s="92" t="n">
        <v>0.875634371193995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100</v>
      </c>
      <c r="B97" s="87" t="n">
        <v>0.00375642553215098</v>
      </c>
      <c r="C97" s="87" t="n">
        <v>0.0037566200794591</v>
      </c>
      <c r="D97" s="87"/>
      <c r="E97" s="19" t="n">
        <v>0.00641268656</v>
      </c>
      <c r="F97" s="88" t="n">
        <v>29.1485841088</v>
      </c>
      <c r="G97" s="88" t="n">
        <v>262.3372569792</v>
      </c>
      <c r="H97" s="88" t="n">
        <v>5.3864</v>
      </c>
      <c r="I97" s="89" t="n">
        <v>48.4776</v>
      </c>
      <c r="J97" s="90" t="n">
        <v>0.0972592397654768</v>
      </c>
      <c r="K97" s="91" t="n">
        <v>0.873073561750698</v>
      </c>
      <c r="L97" s="91" t="n">
        <v>0.0972592397654768</v>
      </c>
      <c r="M97" s="92" t="n">
        <v>0.873073561750698</v>
      </c>
      <c r="N97" s="90" t="n">
        <v>0.0972592397654768</v>
      </c>
      <c r="O97" s="91" t="n">
        <v>0.873073561750698</v>
      </c>
      <c r="P97" s="91" t="n">
        <v>0.0972592397654768</v>
      </c>
      <c r="Q97" s="92" t="n">
        <v>0.873073561750698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99</v>
      </c>
      <c r="B98" s="87" t="n">
        <v>0.00623428560677536</v>
      </c>
      <c r="C98" s="87" t="n">
        <v>0.00623460848379566</v>
      </c>
      <c r="D98" s="87"/>
      <c r="E98" s="19" t="n">
        <v>0.0106427057824</v>
      </c>
      <c r="F98" s="88" t="n">
        <v>48.375935264</v>
      </c>
      <c r="G98" s="88" t="n">
        <v>483.75935264</v>
      </c>
      <c r="H98" s="88" t="n">
        <v>3.59936</v>
      </c>
      <c r="I98" s="89" t="n">
        <v>35.9936</v>
      </c>
      <c r="J98" s="90" t="n">
        <v>0.0974676047866575</v>
      </c>
      <c r="K98" s="91" t="n">
        <v>0.875634371193995</v>
      </c>
      <c r="L98" s="91" t="n">
        <v>0.0974676047866575</v>
      </c>
      <c r="M98" s="92" t="n">
        <v>0.875634371193995</v>
      </c>
      <c r="N98" s="90" t="n">
        <v>0.0974676047866575</v>
      </c>
      <c r="O98" s="91" t="n">
        <v>0.875634371193995</v>
      </c>
      <c r="P98" s="91" t="n">
        <v>0.0974676047866575</v>
      </c>
      <c r="Q98" s="92" t="n">
        <v>0.875634371193995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100</v>
      </c>
      <c r="B99" s="87" t="n">
        <v>0.00375642553215098</v>
      </c>
      <c r="C99" s="87" t="n">
        <v>0.0037566200794591</v>
      </c>
      <c r="D99" s="87"/>
      <c r="E99" s="19" t="n">
        <v>0.00641268656</v>
      </c>
      <c r="F99" s="88" t="n">
        <v>29.1485841088</v>
      </c>
      <c r="G99" s="88" t="n">
        <v>262.3372569792</v>
      </c>
      <c r="H99" s="88" t="n">
        <v>5.3864</v>
      </c>
      <c r="I99" s="89" t="n">
        <v>48.4776</v>
      </c>
      <c r="J99" s="90" t="n">
        <v>0.0972592397654768</v>
      </c>
      <c r="K99" s="91" t="n">
        <v>0.873073561750698</v>
      </c>
      <c r="L99" s="91" t="n">
        <v>0.0972592397654768</v>
      </c>
      <c r="M99" s="92" t="n">
        <v>0.873073561750698</v>
      </c>
      <c r="N99" s="90" t="n">
        <v>0.0972592397654768</v>
      </c>
      <c r="O99" s="91" t="n">
        <v>0.873073561750698</v>
      </c>
      <c r="P99" s="91" t="n">
        <v>0.0972592397654768</v>
      </c>
      <c r="Q99" s="92" t="n">
        <v>0.873073561750698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0.00623428560677536</v>
      </c>
      <c r="C100" s="87" t="n">
        <v>0.00623460848379566</v>
      </c>
      <c r="D100" s="87"/>
      <c r="E100" s="19" t="n">
        <v>0.0106427057824</v>
      </c>
      <c r="F100" s="88" t="n">
        <v>48.375935264</v>
      </c>
      <c r="G100" s="88" t="n">
        <v>483.75935264</v>
      </c>
      <c r="H100" s="88" t="n">
        <v>3.59936</v>
      </c>
      <c r="I100" s="89" t="n">
        <v>35.9936</v>
      </c>
      <c r="J100" s="90" t="n">
        <v>0.0974676047866575</v>
      </c>
      <c r="K100" s="91" t="n">
        <v>0.875634371193995</v>
      </c>
      <c r="L100" s="91" t="n">
        <v>0.0974676047866575</v>
      </c>
      <c r="M100" s="92" t="n">
        <v>0.875634371193995</v>
      </c>
      <c r="N100" s="90" t="n">
        <v>0.0974676047866575</v>
      </c>
      <c r="O100" s="91" t="n">
        <v>0.875634371193995</v>
      </c>
      <c r="P100" s="91" t="n">
        <v>0.0974676047866575</v>
      </c>
      <c r="Q100" s="92" t="n">
        <v>0.875634371193995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100</v>
      </c>
      <c r="B101" s="87" t="n">
        <v>0.00375642553215098</v>
      </c>
      <c r="C101" s="87" t="n">
        <v>0.0037566200794591</v>
      </c>
      <c r="D101" s="87"/>
      <c r="E101" s="19" t="n">
        <v>0.00641268656</v>
      </c>
      <c r="F101" s="88" t="n">
        <v>29.1485841088</v>
      </c>
      <c r="G101" s="88" t="n">
        <v>262.3372569792</v>
      </c>
      <c r="H101" s="88" t="n">
        <v>5.3864</v>
      </c>
      <c r="I101" s="89" t="n">
        <v>48.4776</v>
      </c>
      <c r="J101" s="90" t="n">
        <v>0.0972592397654768</v>
      </c>
      <c r="K101" s="91" t="n">
        <v>0.873073561750698</v>
      </c>
      <c r="L101" s="91" t="n">
        <v>0.0972592397654768</v>
      </c>
      <c r="M101" s="92" t="n">
        <v>0.873073561750698</v>
      </c>
      <c r="N101" s="90" t="n">
        <v>0.0972592397654768</v>
      </c>
      <c r="O101" s="91" t="n">
        <v>0.873073561750698</v>
      </c>
      <c r="P101" s="91" t="n">
        <v>0.0972592397654768</v>
      </c>
      <c r="Q101" s="92" t="n">
        <v>0.873073561750698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99</v>
      </c>
      <c r="B102" s="87" t="n">
        <v>0.00623428560677536</v>
      </c>
      <c r="C102" s="87" t="n">
        <v>0.00623460848379566</v>
      </c>
      <c r="D102" s="87"/>
      <c r="E102" s="19" t="n">
        <v>0.0106427057824</v>
      </c>
      <c r="F102" s="88" t="n">
        <v>48.375935264</v>
      </c>
      <c r="G102" s="88" t="n">
        <v>483.75935264</v>
      </c>
      <c r="H102" s="88" t="n">
        <v>3.59936</v>
      </c>
      <c r="I102" s="89" t="n">
        <v>35.9936</v>
      </c>
      <c r="J102" s="90" t="n">
        <v>0.0974676047866575</v>
      </c>
      <c r="K102" s="91" t="n">
        <v>0.875634371193995</v>
      </c>
      <c r="L102" s="91" t="n">
        <v>0.0974676047866575</v>
      </c>
      <c r="M102" s="92" t="n">
        <v>0.875634371193995</v>
      </c>
      <c r="N102" s="90" t="n">
        <v>0.0974676047866575</v>
      </c>
      <c r="O102" s="91" t="n">
        <v>0.875634371193995</v>
      </c>
      <c r="P102" s="91" t="n">
        <v>0.0974676047866575</v>
      </c>
      <c r="Q102" s="92" t="n">
        <v>0.875634371193995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100</v>
      </c>
      <c r="B103" s="87" t="n">
        <v>0.00375642553215098</v>
      </c>
      <c r="C103" s="87" t="n">
        <v>0.0037566200794591</v>
      </c>
      <c r="D103" s="87"/>
      <c r="E103" s="19" t="n">
        <v>0.00641268656</v>
      </c>
      <c r="F103" s="88" t="n">
        <v>29.1485841088</v>
      </c>
      <c r="G103" s="88" t="n">
        <v>262.3372569792</v>
      </c>
      <c r="H103" s="88" t="n">
        <v>5.3864</v>
      </c>
      <c r="I103" s="89" t="n">
        <v>48.4776</v>
      </c>
      <c r="J103" s="90" t="n">
        <v>0.0972592397654768</v>
      </c>
      <c r="K103" s="91" t="n">
        <v>0.873073561750698</v>
      </c>
      <c r="L103" s="91" t="n">
        <v>0.0972592397654768</v>
      </c>
      <c r="M103" s="92" t="n">
        <v>0.873073561750698</v>
      </c>
      <c r="N103" s="90" t="n">
        <v>0.0972592397654768</v>
      </c>
      <c r="O103" s="91" t="n">
        <v>0.873073561750698</v>
      </c>
      <c r="P103" s="91" t="n">
        <v>0.0972592397654768</v>
      </c>
      <c r="Q103" s="92" t="n">
        <v>0.873073561750698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99</v>
      </c>
      <c r="B104" s="87" t="n">
        <v>0.00623428560677536</v>
      </c>
      <c r="C104" s="87" t="n">
        <v>0.00623460848379566</v>
      </c>
      <c r="D104" s="87"/>
      <c r="E104" s="19" t="n">
        <v>0.0106427057824</v>
      </c>
      <c r="F104" s="88" t="n">
        <v>48.375935264</v>
      </c>
      <c r="G104" s="88" t="n">
        <v>483.75935264</v>
      </c>
      <c r="H104" s="88" t="n">
        <v>3.59936</v>
      </c>
      <c r="I104" s="89" t="n">
        <v>35.9936</v>
      </c>
      <c r="J104" s="90" t="n">
        <v>0.0974676047866575</v>
      </c>
      <c r="K104" s="91" t="n">
        <v>0.875634371193995</v>
      </c>
      <c r="L104" s="91" t="n">
        <v>0.0974676047866575</v>
      </c>
      <c r="M104" s="92" t="n">
        <v>0.875634371193995</v>
      </c>
      <c r="N104" s="90" t="n">
        <v>0.0974676047866575</v>
      </c>
      <c r="O104" s="91" t="n">
        <v>0.875634371193995</v>
      </c>
      <c r="P104" s="91" t="n">
        <v>0.0974676047866575</v>
      </c>
      <c r="Q104" s="92" t="n">
        <v>0.875634371193995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100</v>
      </c>
      <c r="B105" s="87" t="n">
        <v>0.00375642553215098</v>
      </c>
      <c r="C105" s="87" t="n">
        <v>0.0037566200794591</v>
      </c>
      <c r="D105" s="87"/>
      <c r="E105" s="19" t="n">
        <v>0.00641268656</v>
      </c>
      <c r="F105" s="88" t="n">
        <v>29.1485841088</v>
      </c>
      <c r="G105" s="88" t="n">
        <v>262.3372569792</v>
      </c>
      <c r="H105" s="88" t="n">
        <v>5.3864</v>
      </c>
      <c r="I105" s="89" t="n">
        <v>48.4776</v>
      </c>
      <c r="J105" s="90" t="n">
        <v>0.0972592397654768</v>
      </c>
      <c r="K105" s="91" t="n">
        <v>0.873073561750698</v>
      </c>
      <c r="L105" s="91" t="n">
        <v>0.0972592397654768</v>
      </c>
      <c r="M105" s="92" t="n">
        <v>0.873073561750698</v>
      </c>
      <c r="N105" s="90" t="n">
        <v>0.0972592397654768</v>
      </c>
      <c r="O105" s="91" t="n">
        <v>0.873073561750698</v>
      </c>
      <c r="P105" s="91" t="n">
        <v>0.0972592397654768</v>
      </c>
      <c r="Q105" s="92" t="n">
        <v>0.873073561750698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99</v>
      </c>
      <c r="B106" s="87" t="n">
        <v>0.00623428560677536</v>
      </c>
      <c r="C106" s="87" t="n">
        <v>0.00623460848379566</v>
      </c>
      <c r="D106" s="87"/>
      <c r="E106" s="19" t="n">
        <v>0.0106427057824</v>
      </c>
      <c r="F106" s="88" t="n">
        <v>48.375935264</v>
      </c>
      <c r="G106" s="88" t="n">
        <v>483.75935264</v>
      </c>
      <c r="H106" s="88" t="n">
        <v>3.59936</v>
      </c>
      <c r="I106" s="89" t="n">
        <v>35.9936</v>
      </c>
      <c r="J106" s="90" t="n">
        <v>0.0974676047866575</v>
      </c>
      <c r="K106" s="91" t="n">
        <v>0.875634371193995</v>
      </c>
      <c r="L106" s="91" t="n">
        <v>0.0974676047866575</v>
      </c>
      <c r="M106" s="92" t="n">
        <v>0.875634371193995</v>
      </c>
      <c r="N106" s="90" t="n">
        <v>0.0974676047866575</v>
      </c>
      <c r="O106" s="91" t="n">
        <v>0.875634371193995</v>
      </c>
      <c r="P106" s="91" t="n">
        <v>0.0974676047866575</v>
      </c>
      <c r="Q106" s="92" t="n">
        <v>0.875634371193995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100</v>
      </c>
      <c r="B107" s="87" t="n">
        <v>0.00375642553215098</v>
      </c>
      <c r="C107" s="87" t="n">
        <v>0.0037566200794591</v>
      </c>
      <c r="D107" s="87"/>
      <c r="E107" s="19" t="n">
        <v>0.00641268656</v>
      </c>
      <c r="F107" s="88" t="n">
        <v>29.1485841088</v>
      </c>
      <c r="G107" s="88" t="n">
        <v>262.3372569792</v>
      </c>
      <c r="H107" s="88" t="n">
        <v>5.3864</v>
      </c>
      <c r="I107" s="89" t="n">
        <v>48.4776</v>
      </c>
      <c r="J107" s="90" t="n">
        <v>0.0972592397654768</v>
      </c>
      <c r="K107" s="91" t="n">
        <v>0.873073561750698</v>
      </c>
      <c r="L107" s="91" t="n">
        <v>0.0972592397654768</v>
      </c>
      <c r="M107" s="92" t="n">
        <v>0.873073561750698</v>
      </c>
      <c r="N107" s="90" t="n">
        <v>0.0972592397654768</v>
      </c>
      <c r="O107" s="91" t="n">
        <v>0.873073561750698</v>
      </c>
      <c r="P107" s="91" t="n">
        <v>0.0972592397654768</v>
      </c>
      <c r="Q107" s="92" t="n">
        <v>0.873073561750698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99</v>
      </c>
      <c r="B108" s="87" t="n">
        <v>0.00623428560677536</v>
      </c>
      <c r="C108" s="87" t="n">
        <v>0.00623460848379566</v>
      </c>
      <c r="D108" s="87"/>
      <c r="E108" s="19" t="n">
        <v>0.0106427057824</v>
      </c>
      <c r="F108" s="88" t="n">
        <v>48.375935264</v>
      </c>
      <c r="G108" s="88" t="n">
        <v>483.75935264</v>
      </c>
      <c r="H108" s="88" t="n">
        <v>3.59936</v>
      </c>
      <c r="I108" s="89" t="n">
        <v>35.9936</v>
      </c>
      <c r="J108" s="90" t="n">
        <v>0.0974676047866575</v>
      </c>
      <c r="K108" s="91" t="n">
        <v>0.875634371193995</v>
      </c>
      <c r="L108" s="91" t="n">
        <v>0.0974676047866575</v>
      </c>
      <c r="M108" s="92" t="n">
        <v>0.875634371193995</v>
      </c>
      <c r="N108" s="90" t="n">
        <v>0.0974676047866575</v>
      </c>
      <c r="O108" s="91" t="n">
        <v>0.875634371193995</v>
      </c>
      <c r="P108" s="91" t="n">
        <v>0.0974676047866575</v>
      </c>
      <c r="Q108" s="92" t="n">
        <v>0.875634371193995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100</v>
      </c>
      <c r="B109" s="87" t="n">
        <v>0.00375642553215098</v>
      </c>
      <c r="C109" s="87" t="n">
        <v>0.0037566200794591</v>
      </c>
      <c r="D109" s="87"/>
      <c r="E109" s="19" t="n">
        <v>0.00641268656</v>
      </c>
      <c r="F109" s="88" t="n">
        <v>29.1485841088</v>
      </c>
      <c r="G109" s="88" t="n">
        <v>262.3372569792</v>
      </c>
      <c r="H109" s="88" t="n">
        <v>5.3864</v>
      </c>
      <c r="I109" s="89" t="n">
        <v>48.4776</v>
      </c>
      <c r="J109" s="90" t="n">
        <v>0.0972592397654768</v>
      </c>
      <c r="K109" s="91" t="n">
        <v>0.873073561750698</v>
      </c>
      <c r="L109" s="91" t="n">
        <v>0.0972592397654768</v>
      </c>
      <c r="M109" s="92" t="n">
        <v>0.873073561750698</v>
      </c>
      <c r="N109" s="90" t="n">
        <v>0.0972592397654768</v>
      </c>
      <c r="O109" s="91" t="n">
        <v>0.873073561750698</v>
      </c>
      <c r="P109" s="91" t="n">
        <v>0.0972592397654768</v>
      </c>
      <c r="Q109" s="92" t="n">
        <v>0.873073561750698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99</v>
      </c>
      <c r="B110" s="87" t="n">
        <v>0.00623428560677536</v>
      </c>
      <c r="C110" s="87" t="n">
        <v>0.00623460848379566</v>
      </c>
      <c r="D110" s="87"/>
      <c r="E110" s="19" t="n">
        <v>0.0106427057824</v>
      </c>
      <c r="F110" s="88" t="n">
        <v>48.375935264</v>
      </c>
      <c r="G110" s="88" t="n">
        <v>483.75935264</v>
      </c>
      <c r="H110" s="88" t="n">
        <v>3.59936</v>
      </c>
      <c r="I110" s="89" t="n">
        <v>35.9936</v>
      </c>
      <c r="J110" s="90" t="n">
        <v>0.0974676047866575</v>
      </c>
      <c r="K110" s="91" t="n">
        <v>0.875634371193995</v>
      </c>
      <c r="L110" s="91" t="n">
        <v>0.0974676047866575</v>
      </c>
      <c r="M110" s="92" t="n">
        <v>0.875634371193995</v>
      </c>
      <c r="N110" s="90" t="n">
        <v>0.0974676047866575</v>
      </c>
      <c r="O110" s="91" t="n">
        <v>0.875634371193995</v>
      </c>
      <c r="P110" s="91" t="n">
        <v>0.0974676047866575</v>
      </c>
      <c r="Q110" s="92" t="n">
        <v>0.875634371193995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100</v>
      </c>
      <c r="B111" s="87" t="n">
        <v>0.00375642553215098</v>
      </c>
      <c r="C111" s="87" t="n">
        <v>0.0037566200794591</v>
      </c>
      <c r="D111" s="87"/>
      <c r="E111" s="19" t="n">
        <v>0.00641268656</v>
      </c>
      <c r="F111" s="88" t="n">
        <v>29.1485841088</v>
      </c>
      <c r="G111" s="88" t="n">
        <v>262.3372569792</v>
      </c>
      <c r="H111" s="88" t="n">
        <v>5.3864</v>
      </c>
      <c r="I111" s="89" t="n">
        <v>48.4776</v>
      </c>
      <c r="J111" s="90" t="n">
        <v>0.0972592397654768</v>
      </c>
      <c r="K111" s="91" t="n">
        <v>0.873073561750698</v>
      </c>
      <c r="L111" s="91" t="n">
        <v>0.0972592397654768</v>
      </c>
      <c r="M111" s="92" t="n">
        <v>0.873073561750698</v>
      </c>
      <c r="N111" s="90" t="n">
        <v>0.0972592397654768</v>
      </c>
      <c r="O111" s="91" t="n">
        <v>0.873073561750698</v>
      </c>
      <c r="P111" s="91" t="n">
        <v>0.0972592397654768</v>
      </c>
      <c r="Q111" s="92" t="n">
        <v>0.873073561750698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99</v>
      </c>
      <c r="B112" s="87" t="n">
        <v>0.00623428560677536</v>
      </c>
      <c r="C112" s="87" t="n">
        <v>0.00623460848379566</v>
      </c>
      <c r="D112" s="87"/>
      <c r="E112" s="19" t="n">
        <v>0.0106427057824</v>
      </c>
      <c r="F112" s="88" t="n">
        <v>48.375935264</v>
      </c>
      <c r="G112" s="88" t="n">
        <v>483.75935264</v>
      </c>
      <c r="H112" s="88" t="n">
        <v>3.59936</v>
      </c>
      <c r="I112" s="89" t="n">
        <v>35.9936</v>
      </c>
      <c r="J112" s="90" t="n">
        <v>0.0974676047866575</v>
      </c>
      <c r="K112" s="91" t="n">
        <v>0.875634371193995</v>
      </c>
      <c r="L112" s="91" t="n">
        <v>0.0974676047866575</v>
      </c>
      <c r="M112" s="92" t="n">
        <v>0.875634371193995</v>
      </c>
      <c r="N112" s="90" t="n">
        <v>0.0974676047866575</v>
      </c>
      <c r="O112" s="91" t="n">
        <v>0.875634371193995</v>
      </c>
      <c r="P112" s="91" t="n">
        <v>0.0974676047866575</v>
      </c>
      <c r="Q112" s="92" t="n">
        <v>0.875634371193995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100</v>
      </c>
      <c r="B113" s="87" t="n">
        <v>0.00375642553215098</v>
      </c>
      <c r="C113" s="87" t="n">
        <v>0.0037566200794591</v>
      </c>
      <c r="D113" s="87"/>
      <c r="E113" s="19" t="n">
        <v>0.00641268656</v>
      </c>
      <c r="F113" s="88" t="n">
        <v>29.1485841088</v>
      </c>
      <c r="G113" s="88" t="n">
        <v>262.3372569792</v>
      </c>
      <c r="H113" s="88" t="n">
        <v>5.3864</v>
      </c>
      <c r="I113" s="89" t="n">
        <v>48.4776</v>
      </c>
      <c r="J113" s="90" t="n">
        <v>0.0972592397654768</v>
      </c>
      <c r="K113" s="91" t="n">
        <v>0.873073561750698</v>
      </c>
      <c r="L113" s="91" t="n">
        <v>0.0972592397654768</v>
      </c>
      <c r="M113" s="92" t="n">
        <v>0.873073561750698</v>
      </c>
      <c r="N113" s="90" t="n">
        <v>0.0972592397654768</v>
      </c>
      <c r="O113" s="91" t="n">
        <v>0.873073561750698</v>
      </c>
      <c r="P113" s="91" t="n">
        <v>0.0972592397654768</v>
      </c>
      <c r="Q113" s="92" t="n">
        <v>0.873073561750698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99</v>
      </c>
      <c r="B114" s="87" t="n">
        <v>0.00623428560677536</v>
      </c>
      <c r="C114" s="87" t="n">
        <v>0.00623460848379566</v>
      </c>
      <c r="D114" s="87"/>
      <c r="E114" s="19" t="n">
        <v>0.0106427057824</v>
      </c>
      <c r="F114" s="88" t="n">
        <v>48.375935264</v>
      </c>
      <c r="G114" s="88" t="n">
        <v>483.75935264</v>
      </c>
      <c r="H114" s="88" t="n">
        <v>3.59936</v>
      </c>
      <c r="I114" s="89" t="n">
        <v>35.9936</v>
      </c>
      <c r="J114" s="90" t="n">
        <v>0.0974676047866575</v>
      </c>
      <c r="K114" s="91" t="n">
        <v>0.875634371193995</v>
      </c>
      <c r="L114" s="91" t="n">
        <v>0.0974676047866575</v>
      </c>
      <c r="M114" s="92" t="n">
        <v>0.875634371193995</v>
      </c>
      <c r="N114" s="90" t="n">
        <v>0.0974676047866575</v>
      </c>
      <c r="O114" s="91" t="n">
        <v>0.875634371193995</v>
      </c>
      <c r="P114" s="91" t="n">
        <v>0.0974676047866575</v>
      </c>
      <c r="Q114" s="92" t="n">
        <v>0.875634371193995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100</v>
      </c>
      <c r="B115" s="87" t="n">
        <v>0.00375642553215098</v>
      </c>
      <c r="C115" s="87" t="n">
        <v>0.0037566200794591</v>
      </c>
      <c r="D115" s="87"/>
      <c r="E115" s="19" t="n">
        <v>0.00641268656</v>
      </c>
      <c r="F115" s="88" t="n">
        <v>29.1485841088</v>
      </c>
      <c r="G115" s="88" t="n">
        <v>262.3372569792</v>
      </c>
      <c r="H115" s="88" t="n">
        <v>5.3864</v>
      </c>
      <c r="I115" s="89" t="n">
        <v>48.4776</v>
      </c>
      <c r="J115" s="90" t="n">
        <v>0.0972592397654768</v>
      </c>
      <c r="K115" s="91" t="n">
        <v>0.873073561750698</v>
      </c>
      <c r="L115" s="91" t="n">
        <v>0.0972592397654768</v>
      </c>
      <c r="M115" s="92" t="n">
        <v>0.873073561750698</v>
      </c>
      <c r="N115" s="90" t="n">
        <v>0.0972592397654768</v>
      </c>
      <c r="O115" s="91" t="n">
        <v>0.873073561750698</v>
      </c>
      <c r="P115" s="91" t="n">
        <v>0.0972592397654768</v>
      </c>
      <c r="Q115" s="92" t="n">
        <v>0.873073561750698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99</v>
      </c>
      <c r="B116" s="87" t="n">
        <v>0.00623428560677536</v>
      </c>
      <c r="C116" s="87" t="n">
        <v>0.00623460848379566</v>
      </c>
      <c r="D116" s="87"/>
      <c r="E116" s="19" t="n">
        <v>0.0106427057824</v>
      </c>
      <c r="F116" s="88" t="n">
        <v>48.375935264</v>
      </c>
      <c r="G116" s="88" t="n">
        <v>483.75935264</v>
      </c>
      <c r="H116" s="88" t="n">
        <v>3.59936</v>
      </c>
      <c r="I116" s="89" t="n">
        <v>35.9936</v>
      </c>
      <c r="J116" s="90" t="n">
        <v>0.0974676047866575</v>
      </c>
      <c r="K116" s="91" t="n">
        <v>0.875634371193995</v>
      </c>
      <c r="L116" s="91" t="n">
        <v>0.0974676047866575</v>
      </c>
      <c r="M116" s="92" t="n">
        <v>0.875634371193995</v>
      </c>
      <c r="N116" s="90" t="n">
        <v>0.0974676047866575</v>
      </c>
      <c r="O116" s="91" t="n">
        <v>0.875634371193995</v>
      </c>
      <c r="P116" s="91" t="n">
        <v>0.0974676047866575</v>
      </c>
      <c r="Q116" s="92" t="n">
        <v>0.875634371193995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100</v>
      </c>
      <c r="B117" s="87" t="n">
        <v>0.00375642553215098</v>
      </c>
      <c r="C117" s="87" t="n">
        <v>0.0037566200794591</v>
      </c>
      <c r="D117" s="87"/>
      <c r="E117" s="19" t="n">
        <v>0.00641268656</v>
      </c>
      <c r="F117" s="88" t="n">
        <v>29.1485841088</v>
      </c>
      <c r="G117" s="88" t="n">
        <v>262.3372569792</v>
      </c>
      <c r="H117" s="88" t="n">
        <v>5.3864</v>
      </c>
      <c r="I117" s="89" t="n">
        <v>48.4776</v>
      </c>
      <c r="J117" s="90" t="n">
        <v>0.0972592397654768</v>
      </c>
      <c r="K117" s="91" t="n">
        <v>0.873073561750698</v>
      </c>
      <c r="L117" s="91" t="n">
        <v>0.0972592397654768</v>
      </c>
      <c r="M117" s="92" t="n">
        <v>0.873073561750698</v>
      </c>
      <c r="N117" s="90" t="n">
        <v>0.0972592397654768</v>
      </c>
      <c r="O117" s="91" t="n">
        <v>0.873073561750698</v>
      </c>
      <c r="P117" s="91" t="n">
        <v>0.0972592397654768</v>
      </c>
      <c r="Q117" s="92" t="n">
        <v>0.873073561750698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99</v>
      </c>
      <c r="B118" s="87" t="n">
        <v>0.00623428560677536</v>
      </c>
      <c r="C118" s="87" t="n">
        <v>0.00623460848379566</v>
      </c>
      <c r="D118" s="87"/>
      <c r="E118" s="19" t="n">
        <v>0.0106427057824</v>
      </c>
      <c r="F118" s="88" t="n">
        <v>48.375935264</v>
      </c>
      <c r="G118" s="88" t="n">
        <v>483.75935264</v>
      </c>
      <c r="H118" s="88" t="n">
        <v>3.59936</v>
      </c>
      <c r="I118" s="89" t="n">
        <v>35.9936</v>
      </c>
      <c r="J118" s="90" t="n">
        <v>0.0974676047866575</v>
      </c>
      <c r="K118" s="91" t="n">
        <v>0.875634371193995</v>
      </c>
      <c r="L118" s="91" t="n">
        <v>0.0974676047866575</v>
      </c>
      <c r="M118" s="92" t="n">
        <v>0.875634371193995</v>
      </c>
      <c r="N118" s="90" t="n">
        <v>0.0974676047866575</v>
      </c>
      <c r="O118" s="91" t="n">
        <v>0.875634371193995</v>
      </c>
      <c r="P118" s="91" t="n">
        <v>0.0974676047866575</v>
      </c>
      <c r="Q118" s="92" t="n">
        <v>0.875634371193995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100</v>
      </c>
      <c r="B119" s="87" t="n">
        <v>0.00375642553215098</v>
      </c>
      <c r="C119" s="87" t="n">
        <v>0.0037566200794591</v>
      </c>
      <c r="D119" s="87"/>
      <c r="E119" s="19" t="n">
        <v>0.00641268656</v>
      </c>
      <c r="F119" s="88" t="n">
        <v>29.1485841088</v>
      </c>
      <c r="G119" s="88" t="n">
        <v>262.3372569792</v>
      </c>
      <c r="H119" s="88" t="n">
        <v>5.3864</v>
      </c>
      <c r="I119" s="89" t="n">
        <v>48.4776</v>
      </c>
      <c r="J119" s="90" t="n">
        <v>0.0972592397654768</v>
      </c>
      <c r="K119" s="91" t="n">
        <v>0.873073561750698</v>
      </c>
      <c r="L119" s="91" t="n">
        <v>0.0972592397654768</v>
      </c>
      <c r="M119" s="92" t="n">
        <v>0.873073561750698</v>
      </c>
      <c r="N119" s="90" t="n">
        <v>0.0972592397654768</v>
      </c>
      <c r="O119" s="91" t="n">
        <v>0.873073561750698</v>
      </c>
      <c r="P119" s="91" t="n">
        <v>0.0972592397654768</v>
      </c>
      <c r="Q119" s="92" t="n">
        <v>0.873073561750698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99</v>
      </c>
      <c r="B120" s="87" t="n">
        <v>0.00623428560677536</v>
      </c>
      <c r="C120" s="87" t="n">
        <v>0.00623460848379566</v>
      </c>
      <c r="D120" s="87"/>
      <c r="E120" s="19" t="n">
        <v>0.0106427057824</v>
      </c>
      <c r="F120" s="88" t="n">
        <v>48.375935264</v>
      </c>
      <c r="G120" s="88" t="n">
        <v>483.75935264</v>
      </c>
      <c r="H120" s="88" t="n">
        <v>3.59936</v>
      </c>
      <c r="I120" s="89" t="n">
        <v>35.9936</v>
      </c>
      <c r="J120" s="90" t="n">
        <v>0.0974676047866575</v>
      </c>
      <c r="K120" s="91" t="n">
        <v>0.875634371193995</v>
      </c>
      <c r="L120" s="91" t="n">
        <v>0.0974676047866575</v>
      </c>
      <c r="M120" s="92" t="n">
        <v>0.875634371193995</v>
      </c>
      <c r="N120" s="90" t="n">
        <v>0.0974676047866575</v>
      </c>
      <c r="O120" s="91" t="n">
        <v>0.875634371193995</v>
      </c>
      <c r="P120" s="91" t="n">
        <v>0.0974676047866575</v>
      </c>
      <c r="Q120" s="92" t="n">
        <v>0.875634371193995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100</v>
      </c>
      <c r="B121" s="87" t="n">
        <v>0.00375642553215098</v>
      </c>
      <c r="C121" s="87" t="n">
        <v>0.0037566200794591</v>
      </c>
      <c r="D121" s="87"/>
      <c r="E121" s="19" t="n">
        <v>0.00641268656</v>
      </c>
      <c r="F121" s="88" t="n">
        <v>29.1485841088</v>
      </c>
      <c r="G121" s="88" t="n">
        <v>262.3372569792</v>
      </c>
      <c r="H121" s="88" t="n">
        <v>5.3864</v>
      </c>
      <c r="I121" s="89" t="n">
        <v>48.4776</v>
      </c>
      <c r="J121" s="90" t="n">
        <v>0.0972592397654768</v>
      </c>
      <c r="K121" s="91" t="n">
        <v>0.873073561750698</v>
      </c>
      <c r="L121" s="91" t="n">
        <v>0.0972592397654768</v>
      </c>
      <c r="M121" s="92" t="n">
        <v>0.873073561750698</v>
      </c>
      <c r="N121" s="90" t="n">
        <v>0.0972592397654768</v>
      </c>
      <c r="O121" s="91" t="n">
        <v>0.873073561750698</v>
      </c>
      <c r="P121" s="91" t="n">
        <v>0.0972592397654768</v>
      </c>
      <c r="Q121" s="92" t="n">
        <v>0.873073561750698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99</v>
      </c>
      <c r="B122" s="87" t="n">
        <v>0.00623428560677536</v>
      </c>
      <c r="C122" s="87" t="n">
        <v>0.00623460848379566</v>
      </c>
      <c r="D122" s="87"/>
      <c r="E122" s="19" t="n">
        <v>0.0106427057824</v>
      </c>
      <c r="F122" s="88" t="n">
        <v>48.375935264</v>
      </c>
      <c r="G122" s="88" t="n">
        <v>483.75935264</v>
      </c>
      <c r="H122" s="88" t="n">
        <v>3.59936</v>
      </c>
      <c r="I122" s="89" t="n">
        <v>35.9936</v>
      </c>
      <c r="J122" s="90" t="n">
        <v>0.0974676047866575</v>
      </c>
      <c r="K122" s="91" t="n">
        <v>0.875634371193995</v>
      </c>
      <c r="L122" s="91" t="n">
        <v>0.0974676047866575</v>
      </c>
      <c r="M122" s="92" t="n">
        <v>0.875634371193995</v>
      </c>
      <c r="N122" s="90" t="n">
        <v>0.0974676047866575</v>
      </c>
      <c r="O122" s="91" t="n">
        <v>0.875634371193995</v>
      </c>
      <c r="P122" s="91" t="n">
        <v>0.0974676047866575</v>
      </c>
      <c r="Q122" s="92" t="n">
        <v>0.875634371193995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00</v>
      </c>
      <c r="B123" s="87" t="n">
        <v>0.00375642553215098</v>
      </c>
      <c r="C123" s="87" t="n">
        <v>0.0037566200794591</v>
      </c>
      <c r="D123" s="87"/>
      <c r="E123" s="19" t="n">
        <v>0.00641268656</v>
      </c>
      <c r="F123" s="88" t="n">
        <v>29.1485841088</v>
      </c>
      <c r="G123" s="88" t="n">
        <v>262.3372569792</v>
      </c>
      <c r="H123" s="88" t="n">
        <v>5.3864</v>
      </c>
      <c r="I123" s="89" t="n">
        <v>48.4776</v>
      </c>
      <c r="J123" s="90" t="n">
        <v>0.0972592397654768</v>
      </c>
      <c r="K123" s="91" t="n">
        <v>0.873073561750698</v>
      </c>
      <c r="L123" s="91" t="n">
        <v>0.0972592397654768</v>
      </c>
      <c r="M123" s="92" t="n">
        <v>0.873073561750698</v>
      </c>
      <c r="N123" s="90" t="n">
        <v>0.0972592397654768</v>
      </c>
      <c r="O123" s="91" t="n">
        <v>0.873073561750698</v>
      </c>
      <c r="P123" s="91" t="n">
        <v>0.0972592397654768</v>
      </c>
      <c r="Q123" s="92" t="n">
        <v>0.873073561750698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99</v>
      </c>
      <c r="B124" s="87" t="n">
        <v>0.00623428560677536</v>
      </c>
      <c r="C124" s="87" t="n">
        <v>0.00623460848379566</v>
      </c>
      <c r="D124" s="87"/>
      <c r="E124" s="19" t="n">
        <v>0.0106427057824</v>
      </c>
      <c r="F124" s="88" t="n">
        <v>48.375935264</v>
      </c>
      <c r="G124" s="88" t="n">
        <v>483.75935264</v>
      </c>
      <c r="H124" s="88" t="n">
        <v>3.59936</v>
      </c>
      <c r="I124" s="89" t="n">
        <v>35.9936</v>
      </c>
      <c r="J124" s="90" t="n">
        <v>0.0974676047866575</v>
      </c>
      <c r="K124" s="91" t="n">
        <v>0.875634371193995</v>
      </c>
      <c r="L124" s="91" t="n">
        <v>0.0974676047866575</v>
      </c>
      <c r="M124" s="92" t="n">
        <v>0.875634371193995</v>
      </c>
      <c r="N124" s="90" t="n">
        <v>0.0974676047866575</v>
      </c>
      <c r="O124" s="91" t="n">
        <v>0.875634371193995</v>
      </c>
      <c r="P124" s="91" t="n">
        <v>0.0974676047866575</v>
      </c>
      <c r="Q124" s="92" t="n">
        <v>0.875634371193995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100</v>
      </c>
      <c r="B125" s="87" t="n">
        <v>0.00375642553215098</v>
      </c>
      <c r="C125" s="87" t="n">
        <v>0.0037566200794591</v>
      </c>
      <c r="D125" s="87"/>
      <c r="E125" s="19" t="n">
        <v>0.00641268656</v>
      </c>
      <c r="F125" s="88" t="n">
        <v>29.1485841088</v>
      </c>
      <c r="G125" s="88" t="n">
        <v>262.3372569792</v>
      </c>
      <c r="H125" s="88" t="n">
        <v>5.3864</v>
      </c>
      <c r="I125" s="89" t="n">
        <v>48.4776</v>
      </c>
      <c r="J125" s="90" t="n">
        <v>0.0972592397654768</v>
      </c>
      <c r="K125" s="91" t="n">
        <v>0.873073561750698</v>
      </c>
      <c r="L125" s="91" t="n">
        <v>0.0972592397654768</v>
      </c>
      <c r="M125" s="92" t="n">
        <v>0.873073561750698</v>
      </c>
      <c r="N125" s="90" t="n">
        <v>0.0972592397654768</v>
      </c>
      <c r="O125" s="91" t="n">
        <v>0.873073561750698</v>
      </c>
      <c r="P125" s="91" t="n">
        <v>0.0972592397654768</v>
      </c>
      <c r="Q125" s="92" t="n">
        <v>0.873073561750698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99</v>
      </c>
      <c r="B126" s="87" t="n">
        <v>0.00623428560677536</v>
      </c>
      <c r="C126" s="87" t="n">
        <v>0.00623460848379566</v>
      </c>
      <c r="D126" s="87"/>
      <c r="E126" s="19" t="n">
        <v>0.0106427057824</v>
      </c>
      <c r="F126" s="88" t="n">
        <v>48.375935264</v>
      </c>
      <c r="G126" s="88" t="n">
        <v>483.75935264</v>
      </c>
      <c r="H126" s="88" t="n">
        <v>3.59936</v>
      </c>
      <c r="I126" s="89" t="n">
        <v>35.9936</v>
      </c>
      <c r="J126" s="90" t="n">
        <v>0.0974676047866575</v>
      </c>
      <c r="K126" s="91" t="n">
        <v>0.875634371193995</v>
      </c>
      <c r="L126" s="91" t="n">
        <v>0.0974676047866575</v>
      </c>
      <c r="M126" s="92" t="n">
        <v>0.875634371193995</v>
      </c>
      <c r="N126" s="90" t="n">
        <v>0.0974676047866575</v>
      </c>
      <c r="O126" s="91" t="n">
        <v>0.875634371193995</v>
      </c>
      <c r="P126" s="91" t="n">
        <v>0.0974676047866575</v>
      </c>
      <c r="Q126" s="92" t="n">
        <v>0.875634371193995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100</v>
      </c>
      <c r="B127" s="87" t="n">
        <v>0.00375642553215098</v>
      </c>
      <c r="C127" s="87" t="n">
        <v>0.0037566200794591</v>
      </c>
      <c r="D127" s="87"/>
      <c r="E127" s="19" t="n">
        <v>0.00641268656</v>
      </c>
      <c r="F127" s="88" t="n">
        <v>29.1485841088</v>
      </c>
      <c r="G127" s="88" t="n">
        <v>262.3372569792</v>
      </c>
      <c r="H127" s="88" t="n">
        <v>5.3864</v>
      </c>
      <c r="I127" s="89" t="n">
        <v>48.4776</v>
      </c>
      <c r="J127" s="90" t="n">
        <v>0.0972592397654768</v>
      </c>
      <c r="K127" s="91" t="n">
        <v>0.873073561750698</v>
      </c>
      <c r="L127" s="91" t="n">
        <v>0.0972592397654768</v>
      </c>
      <c r="M127" s="92" t="n">
        <v>0.873073561750698</v>
      </c>
      <c r="N127" s="90" t="n">
        <v>0.0972592397654768</v>
      </c>
      <c r="O127" s="91" t="n">
        <v>0.873073561750698</v>
      </c>
      <c r="P127" s="91" t="n">
        <v>0.0972592397654768</v>
      </c>
      <c r="Q127" s="92" t="n">
        <v>0.873073561750698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99</v>
      </c>
      <c r="B128" s="87" t="n">
        <v>0.00623428560677536</v>
      </c>
      <c r="C128" s="87" t="n">
        <v>0.00623460848379566</v>
      </c>
      <c r="D128" s="87"/>
      <c r="E128" s="19" t="n">
        <v>0.0106427057824</v>
      </c>
      <c r="F128" s="88" t="n">
        <v>48.375935264</v>
      </c>
      <c r="G128" s="88" t="n">
        <v>483.75935264</v>
      </c>
      <c r="H128" s="88" t="n">
        <v>3.59936</v>
      </c>
      <c r="I128" s="89" t="n">
        <v>35.9936</v>
      </c>
      <c r="J128" s="90" t="n">
        <v>0.0974676047866575</v>
      </c>
      <c r="K128" s="91" t="n">
        <v>0.875634371193995</v>
      </c>
      <c r="L128" s="91" t="n">
        <v>0.0974676047866575</v>
      </c>
      <c r="M128" s="92" t="n">
        <v>0.875634371193995</v>
      </c>
      <c r="N128" s="90" t="n">
        <v>0.0974676047866575</v>
      </c>
      <c r="O128" s="91" t="n">
        <v>0.875634371193995</v>
      </c>
      <c r="P128" s="91" t="n">
        <v>0.0974676047866575</v>
      </c>
      <c r="Q128" s="92" t="n">
        <v>0.875634371193995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100</v>
      </c>
      <c r="B129" s="87" t="n">
        <v>0.00375642553215098</v>
      </c>
      <c r="C129" s="87" t="n">
        <v>0.0037566200794591</v>
      </c>
      <c r="D129" s="87"/>
      <c r="E129" s="19" t="n">
        <v>0.00641268656</v>
      </c>
      <c r="F129" s="88" t="n">
        <v>29.1485841088</v>
      </c>
      <c r="G129" s="88" t="n">
        <v>262.3372569792</v>
      </c>
      <c r="H129" s="88" t="n">
        <v>5.3864</v>
      </c>
      <c r="I129" s="89" t="n">
        <v>48.4776</v>
      </c>
      <c r="J129" s="90" t="n">
        <v>0.0972592397654768</v>
      </c>
      <c r="K129" s="91" t="n">
        <v>0.873073561750698</v>
      </c>
      <c r="L129" s="91" t="n">
        <v>0.0972592397654768</v>
      </c>
      <c r="M129" s="92" t="n">
        <v>0.873073561750698</v>
      </c>
      <c r="N129" s="90" t="n">
        <v>0.0972592397654768</v>
      </c>
      <c r="O129" s="91" t="n">
        <v>0.873073561750698</v>
      </c>
      <c r="P129" s="91" t="n">
        <v>0.0972592397654768</v>
      </c>
      <c r="Q129" s="92" t="n">
        <v>0.873073561750698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99</v>
      </c>
      <c r="B130" s="87" t="n">
        <v>0.00623428560677536</v>
      </c>
      <c r="C130" s="87" t="n">
        <v>0.00623460848379566</v>
      </c>
      <c r="D130" s="87"/>
      <c r="E130" s="19" t="n">
        <v>0.0106427057824</v>
      </c>
      <c r="F130" s="88" t="n">
        <v>48.375935264</v>
      </c>
      <c r="G130" s="88" t="n">
        <v>483.75935264</v>
      </c>
      <c r="H130" s="88" t="n">
        <v>3.59936</v>
      </c>
      <c r="I130" s="89" t="n">
        <v>35.9936</v>
      </c>
      <c r="J130" s="90" t="n">
        <v>0.0974676047866575</v>
      </c>
      <c r="K130" s="91" t="n">
        <v>0.875634371193995</v>
      </c>
      <c r="L130" s="91" t="n">
        <v>0.0974676047866575</v>
      </c>
      <c r="M130" s="92" t="n">
        <v>0.875634371193995</v>
      </c>
      <c r="N130" s="90" t="n">
        <v>0.0974676047866575</v>
      </c>
      <c r="O130" s="91" t="n">
        <v>0.875634371193995</v>
      </c>
      <c r="P130" s="91" t="n">
        <v>0.0974676047866575</v>
      </c>
      <c r="Q130" s="92" t="n">
        <v>0.875634371193995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100</v>
      </c>
      <c r="B131" s="87" t="n">
        <v>0.00375642553215098</v>
      </c>
      <c r="C131" s="87" t="n">
        <v>0.0037566200794591</v>
      </c>
      <c r="D131" s="87"/>
      <c r="E131" s="19" t="n">
        <v>0.00641268656</v>
      </c>
      <c r="F131" s="88" t="n">
        <v>29.1485841088</v>
      </c>
      <c r="G131" s="88" t="n">
        <v>262.3372569792</v>
      </c>
      <c r="H131" s="88" t="n">
        <v>5.3864</v>
      </c>
      <c r="I131" s="89" t="n">
        <v>48.4776</v>
      </c>
      <c r="J131" s="90" t="n">
        <v>0.0972592397654768</v>
      </c>
      <c r="K131" s="91" t="n">
        <v>0.873073561750698</v>
      </c>
      <c r="L131" s="91" t="n">
        <v>0.0972592397654768</v>
      </c>
      <c r="M131" s="92" t="n">
        <v>0.873073561750698</v>
      </c>
      <c r="N131" s="90" t="n">
        <v>0.0972592397654768</v>
      </c>
      <c r="O131" s="91" t="n">
        <v>0.873073561750698</v>
      </c>
      <c r="P131" s="91" t="n">
        <v>0.0972592397654768</v>
      </c>
      <c r="Q131" s="92" t="n">
        <v>0.873073561750698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99</v>
      </c>
      <c r="B132" s="87" t="n">
        <v>0.00623428560677536</v>
      </c>
      <c r="C132" s="87" t="n">
        <v>0.00623460848379566</v>
      </c>
      <c r="D132" s="87"/>
      <c r="E132" s="19" t="n">
        <v>0.0106427057824</v>
      </c>
      <c r="F132" s="88" t="n">
        <v>48.375935264</v>
      </c>
      <c r="G132" s="88" t="n">
        <v>483.75935264</v>
      </c>
      <c r="H132" s="88" t="n">
        <v>3.59936</v>
      </c>
      <c r="I132" s="89" t="n">
        <v>35.9936</v>
      </c>
      <c r="J132" s="90" t="n">
        <v>0.0974676047866575</v>
      </c>
      <c r="K132" s="91" t="n">
        <v>0.875634371193995</v>
      </c>
      <c r="L132" s="91" t="n">
        <v>0.0974676047866575</v>
      </c>
      <c r="M132" s="92" t="n">
        <v>0.875634371193995</v>
      </c>
      <c r="N132" s="90" t="n">
        <v>0.0974676047866575</v>
      </c>
      <c r="O132" s="91" t="n">
        <v>0.875634371193995</v>
      </c>
      <c r="P132" s="91" t="n">
        <v>0.0974676047866575</v>
      </c>
      <c r="Q132" s="92" t="n">
        <v>0.875634371193995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100</v>
      </c>
      <c r="B133" s="87" t="n">
        <v>0.00375642553215098</v>
      </c>
      <c r="C133" s="87" t="n">
        <v>0.0037566200794591</v>
      </c>
      <c r="D133" s="87"/>
      <c r="E133" s="19" t="n">
        <v>0.00641268656</v>
      </c>
      <c r="F133" s="88" t="n">
        <v>29.1485841088</v>
      </c>
      <c r="G133" s="88" t="n">
        <v>262.3372569792</v>
      </c>
      <c r="H133" s="88" t="n">
        <v>5.3864</v>
      </c>
      <c r="I133" s="89" t="n">
        <v>48.4776</v>
      </c>
      <c r="J133" s="90" t="n">
        <v>0.0972592397654768</v>
      </c>
      <c r="K133" s="91" t="n">
        <v>0.873073561750698</v>
      </c>
      <c r="L133" s="91" t="n">
        <v>0.0972592397654768</v>
      </c>
      <c r="M133" s="92" t="n">
        <v>0.873073561750698</v>
      </c>
      <c r="N133" s="90" t="n">
        <v>0.0972592397654768</v>
      </c>
      <c r="O133" s="91" t="n">
        <v>0.873073561750698</v>
      </c>
      <c r="P133" s="91" t="n">
        <v>0.0972592397654768</v>
      </c>
      <c r="Q133" s="92" t="n">
        <v>0.873073561750698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99</v>
      </c>
      <c r="B134" s="87" t="n">
        <v>0.00623428560677536</v>
      </c>
      <c r="C134" s="87" t="n">
        <v>0.00623460848379566</v>
      </c>
      <c r="D134" s="87"/>
      <c r="E134" s="19" t="n">
        <v>0.0106427057824</v>
      </c>
      <c r="F134" s="88" t="n">
        <v>48.375935264</v>
      </c>
      <c r="G134" s="88" t="n">
        <v>483.75935264</v>
      </c>
      <c r="H134" s="88" t="n">
        <v>3.59936</v>
      </c>
      <c r="I134" s="89" t="n">
        <v>35.9936</v>
      </c>
      <c r="J134" s="90" t="n">
        <v>0.0974676047866575</v>
      </c>
      <c r="K134" s="91" t="n">
        <v>0.875634371193995</v>
      </c>
      <c r="L134" s="91" t="n">
        <v>0.0974676047866575</v>
      </c>
      <c r="M134" s="92" t="n">
        <v>0.875634371193995</v>
      </c>
      <c r="N134" s="90" t="n">
        <v>0.0974676047866575</v>
      </c>
      <c r="O134" s="91" t="n">
        <v>0.875634371193995</v>
      </c>
      <c r="P134" s="91" t="n">
        <v>0.0974676047866575</v>
      </c>
      <c r="Q134" s="92" t="n">
        <v>0.875634371193995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100</v>
      </c>
      <c r="B135" s="87" t="n">
        <v>0.00375642553215098</v>
      </c>
      <c r="C135" s="87" t="n">
        <v>0.0037566200794591</v>
      </c>
      <c r="D135" s="87"/>
      <c r="E135" s="19" t="n">
        <v>0.00641268656</v>
      </c>
      <c r="F135" s="88" t="n">
        <v>29.1485841088</v>
      </c>
      <c r="G135" s="88" t="n">
        <v>262.3372569792</v>
      </c>
      <c r="H135" s="88" t="n">
        <v>5.3864</v>
      </c>
      <c r="I135" s="89" t="n">
        <v>48.4776</v>
      </c>
      <c r="J135" s="90" t="n">
        <v>0.0972592397654768</v>
      </c>
      <c r="K135" s="91" t="n">
        <v>0.873073561750698</v>
      </c>
      <c r="L135" s="91" t="n">
        <v>0.0972592397654768</v>
      </c>
      <c r="M135" s="92" t="n">
        <v>0.873073561750698</v>
      </c>
      <c r="N135" s="90" t="n">
        <v>0.0972592397654768</v>
      </c>
      <c r="O135" s="91" t="n">
        <v>0.873073561750698</v>
      </c>
      <c r="P135" s="91" t="n">
        <v>0.0972592397654768</v>
      </c>
      <c r="Q135" s="92" t="n">
        <v>0.873073561750698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99</v>
      </c>
      <c r="B136" s="87" t="n">
        <v>0.00623428560677536</v>
      </c>
      <c r="C136" s="87" t="n">
        <v>0.00623460848379566</v>
      </c>
      <c r="D136" s="87"/>
      <c r="E136" s="19" t="n">
        <v>0.0106427057824</v>
      </c>
      <c r="F136" s="88" t="n">
        <v>48.375935264</v>
      </c>
      <c r="G136" s="88" t="n">
        <v>483.75935264</v>
      </c>
      <c r="H136" s="88" t="n">
        <v>3.59936</v>
      </c>
      <c r="I136" s="89" t="n">
        <v>35.9936</v>
      </c>
      <c r="J136" s="90" t="n">
        <v>0.0974676047866575</v>
      </c>
      <c r="K136" s="91" t="n">
        <v>0.875634371193995</v>
      </c>
      <c r="L136" s="91" t="n">
        <v>0.0974676047866575</v>
      </c>
      <c r="M136" s="92" t="n">
        <v>0.875634371193995</v>
      </c>
      <c r="N136" s="90" t="n">
        <v>0.0974676047866575</v>
      </c>
      <c r="O136" s="91" t="n">
        <v>0.875634371193995</v>
      </c>
      <c r="P136" s="91" t="n">
        <v>0.0974676047866575</v>
      </c>
      <c r="Q136" s="92" t="n">
        <v>0.875634371193995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100</v>
      </c>
      <c r="B137" s="87" t="n">
        <v>0.00375642553215098</v>
      </c>
      <c r="C137" s="87" t="n">
        <v>0.0037566200794591</v>
      </c>
      <c r="D137" s="87"/>
      <c r="E137" s="19" t="n">
        <v>0.00641268656</v>
      </c>
      <c r="F137" s="88" t="n">
        <v>29.1485841088</v>
      </c>
      <c r="G137" s="88" t="n">
        <v>262.3372569792</v>
      </c>
      <c r="H137" s="88" t="n">
        <v>5.3864</v>
      </c>
      <c r="I137" s="89" t="n">
        <v>48.4776</v>
      </c>
      <c r="J137" s="90" t="n">
        <v>0.0972592397654768</v>
      </c>
      <c r="K137" s="91" t="n">
        <v>0.873073561750698</v>
      </c>
      <c r="L137" s="91" t="n">
        <v>0.0972592397654768</v>
      </c>
      <c r="M137" s="92" t="n">
        <v>0.873073561750698</v>
      </c>
      <c r="N137" s="90" t="n">
        <v>0.0972592397654768</v>
      </c>
      <c r="O137" s="91" t="n">
        <v>0.873073561750698</v>
      </c>
      <c r="P137" s="91" t="n">
        <v>0.0972592397654768</v>
      </c>
      <c r="Q137" s="92" t="n">
        <v>0.873073561750698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99</v>
      </c>
      <c r="B138" s="87" t="n">
        <v>0.00623428560677536</v>
      </c>
      <c r="C138" s="87" t="n">
        <v>0.00623460848379566</v>
      </c>
      <c r="D138" s="87"/>
      <c r="E138" s="19" t="n">
        <v>0.0106427057824</v>
      </c>
      <c r="F138" s="88" t="n">
        <v>48.375935264</v>
      </c>
      <c r="G138" s="88" t="n">
        <v>483.75935264</v>
      </c>
      <c r="H138" s="88" t="n">
        <v>3.59936</v>
      </c>
      <c r="I138" s="89" t="n">
        <v>35.9936</v>
      </c>
      <c r="J138" s="90" t="n">
        <v>0.0974676047866575</v>
      </c>
      <c r="K138" s="91" t="n">
        <v>0.875634371193995</v>
      </c>
      <c r="L138" s="91" t="n">
        <v>0.0974676047866575</v>
      </c>
      <c r="M138" s="92" t="n">
        <v>0.875634371193995</v>
      </c>
      <c r="N138" s="90" t="n">
        <v>0.0974676047866575</v>
      </c>
      <c r="O138" s="91" t="n">
        <v>0.875634371193995</v>
      </c>
      <c r="P138" s="91" t="n">
        <v>0.0974676047866575</v>
      </c>
      <c r="Q138" s="92" t="n">
        <v>0.875634371193995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100</v>
      </c>
      <c r="B139" s="87" t="n">
        <v>0.00375642553215098</v>
      </c>
      <c r="C139" s="87" t="n">
        <v>0.0037566200794591</v>
      </c>
      <c r="D139" s="87"/>
      <c r="E139" s="19" t="n">
        <v>0.00641268656</v>
      </c>
      <c r="F139" s="88" t="n">
        <v>29.1485841088</v>
      </c>
      <c r="G139" s="88" t="n">
        <v>262.3372569792</v>
      </c>
      <c r="H139" s="88" t="n">
        <v>5.3864</v>
      </c>
      <c r="I139" s="89" t="n">
        <v>48.4776</v>
      </c>
      <c r="J139" s="90" t="n">
        <v>0.0972592397654768</v>
      </c>
      <c r="K139" s="91" t="n">
        <v>0.873073561750698</v>
      </c>
      <c r="L139" s="91" t="n">
        <v>0.0972592397654768</v>
      </c>
      <c r="M139" s="92" t="n">
        <v>0.873073561750698</v>
      </c>
      <c r="N139" s="90" t="n">
        <v>0.0972592397654768</v>
      </c>
      <c r="O139" s="91" t="n">
        <v>0.873073561750698</v>
      </c>
      <c r="P139" s="91" t="n">
        <v>0.0972592397654768</v>
      </c>
      <c r="Q139" s="92" t="n">
        <v>0.873073561750698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.00623428560677536</v>
      </c>
      <c r="C140" s="87" t="n">
        <v>0.00623460848379566</v>
      </c>
      <c r="D140" s="87"/>
      <c r="E140" s="19" t="n">
        <v>0.0106427057824</v>
      </c>
      <c r="F140" s="88" t="n">
        <v>48.375935264</v>
      </c>
      <c r="G140" s="88" t="n">
        <v>483.75935264</v>
      </c>
      <c r="H140" s="88" t="n">
        <v>3.59936</v>
      </c>
      <c r="I140" s="89" t="n">
        <v>35.9936</v>
      </c>
      <c r="J140" s="90" t="n">
        <v>0.0974676047866575</v>
      </c>
      <c r="K140" s="91" t="n">
        <v>0.875634371193995</v>
      </c>
      <c r="L140" s="91" t="n">
        <v>0.0974676047866575</v>
      </c>
      <c r="M140" s="92" t="n">
        <v>0.875634371193995</v>
      </c>
      <c r="N140" s="90" t="n">
        <v>0.0974676047866575</v>
      </c>
      <c r="O140" s="91" t="n">
        <v>0.875634371193995</v>
      </c>
      <c r="P140" s="91" t="n">
        <v>0.0974676047866575</v>
      </c>
      <c r="Q140" s="92" t="n">
        <v>0.875634371193995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100</v>
      </c>
      <c r="B141" s="87" t="n">
        <v>0.00375642553215098</v>
      </c>
      <c r="C141" s="87" t="n">
        <v>0.0037566200794591</v>
      </c>
      <c r="D141" s="87"/>
      <c r="E141" s="19" t="n">
        <v>0.00641268656</v>
      </c>
      <c r="F141" s="88" t="n">
        <v>29.1485841088</v>
      </c>
      <c r="G141" s="88" t="n">
        <v>262.3372569792</v>
      </c>
      <c r="H141" s="88" t="n">
        <v>5.3864</v>
      </c>
      <c r="I141" s="89" t="n">
        <v>48.4776</v>
      </c>
      <c r="J141" s="90" t="n">
        <v>0.0972592397654768</v>
      </c>
      <c r="K141" s="91" t="n">
        <v>0.873073561750698</v>
      </c>
      <c r="L141" s="91" t="n">
        <v>0.0972592397654768</v>
      </c>
      <c r="M141" s="92" t="n">
        <v>0.873073561750698</v>
      </c>
      <c r="N141" s="90" t="n">
        <v>0.0972592397654768</v>
      </c>
      <c r="O141" s="91" t="n">
        <v>0.873073561750698</v>
      </c>
      <c r="P141" s="91" t="n">
        <v>0.0972592397654768</v>
      </c>
      <c r="Q141" s="92" t="n">
        <v>0.873073561750698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99</v>
      </c>
      <c r="B142" s="87" t="n">
        <v>0.00623428560677536</v>
      </c>
      <c r="C142" s="87" t="n">
        <v>0.00623460848379566</v>
      </c>
      <c r="D142" s="87"/>
      <c r="E142" s="19" t="n">
        <v>0.0106427057824</v>
      </c>
      <c r="F142" s="88" t="n">
        <v>48.375935264</v>
      </c>
      <c r="G142" s="88" t="n">
        <v>483.75935264</v>
      </c>
      <c r="H142" s="88" t="n">
        <v>3.59936</v>
      </c>
      <c r="I142" s="89" t="n">
        <v>35.9936</v>
      </c>
      <c r="J142" s="90" t="n">
        <v>0.0974676047866575</v>
      </c>
      <c r="K142" s="91" t="n">
        <v>0.875634371193995</v>
      </c>
      <c r="L142" s="91" t="n">
        <v>0.0974676047866575</v>
      </c>
      <c r="M142" s="92" t="n">
        <v>0.875634371193995</v>
      </c>
      <c r="N142" s="90" t="n">
        <v>0.0974676047866575</v>
      </c>
      <c r="O142" s="91" t="n">
        <v>0.875634371193995</v>
      </c>
      <c r="P142" s="91" t="n">
        <v>0.0974676047866575</v>
      </c>
      <c r="Q142" s="92" t="n">
        <v>0.875634371193995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100</v>
      </c>
      <c r="B143" s="87" t="n">
        <v>0.00375642553215098</v>
      </c>
      <c r="C143" s="87" t="n">
        <v>0.0037566200794591</v>
      </c>
      <c r="D143" s="87"/>
      <c r="E143" s="19" t="n">
        <v>0.00641268656</v>
      </c>
      <c r="F143" s="88" t="n">
        <v>29.1485841088</v>
      </c>
      <c r="G143" s="88" t="n">
        <v>262.3372569792</v>
      </c>
      <c r="H143" s="88" t="n">
        <v>5.3864</v>
      </c>
      <c r="I143" s="89" t="n">
        <v>48.4776</v>
      </c>
      <c r="J143" s="90" t="n">
        <v>0.0972592397654768</v>
      </c>
      <c r="K143" s="91" t="n">
        <v>0.873073561750698</v>
      </c>
      <c r="L143" s="91" t="n">
        <v>0.0972592397654768</v>
      </c>
      <c r="M143" s="92" t="n">
        <v>0.873073561750698</v>
      </c>
      <c r="N143" s="90" t="n">
        <v>0.0972592397654768</v>
      </c>
      <c r="O143" s="91" t="n">
        <v>0.873073561750698</v>
      </c>
      <c r="P143" s="91" t="n">
        <v>0.0972592397654768</v>
      </c>
      <c r="Q143" s="92" t="n">
        <v>0.873073561750698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99</v>
      </c>
      <c r="B144" s="87" t="n">
        <v>0.00623428560677536</v>
      </c>
      <c r="C144" s="87" t="n">
        <v>0.00623460848379566</v>
      </c>
      <c r="D144" s="87"/>
      <c r="E144" s="19" t="n">
        <v>0.0106427057824</v>
      </c>
      <c r="F144" s="88" t="n">
        <v>48.375935264</v>
      </c>
      <c r="G144" s="88" t="n">
        <v>483.75935264</v>
      </c>
      <c r="H144" s="88" t="n">
        <v>3.59936</v>
      </c>
      <c r="I144" s="89" t="n">
        <v>35.9936</v>
      </c>
      <c r="J144" s="90" t="n">
        <v>0.0974676047866575</v>
      </c>
      <c r="K144" s="91" t="n">
        <v>0.875634371193995</v>
      </c>
      <c r="L144" s="91" t="n">
        <v>0.0974676047866575</v>
      </c>
      <c r="M144" s="92" t="n">
        <v>0.875634371193995</v>
      </c>
      <c r="N144" s="90" t="n">
        <v>0.0974676047866575</v>
      </c>
      <c r="O144" s="91" t="n">
        <v>0.875634371193995</v>
      </c>
      <c r="P144" s="91" t="n">
        <v>0.0974676047866575</v>
      </c>
      <c r="Q144" s="92" t="n">
        <v>0.875634371193995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100</v>
      </c>
      <c r="B145" s="87" t="n">
        <v>0.00375642553215098</v>
      </c>
      <c r="C145" s="87" t="n">
        <v>0.0037566200794591</v>
      </c>
      <c r="D145" s="87"/>
      <c r="E145" s="19" t="n">
        <v>0.00641268656</v>
      </c>
      <c r="F145" s="88" t="n">
        <v>29.1485841088</v>
      </c>
      <c r="G145" s="88" t="n">
        <v>262.3372569792</v>
      </c>
      <c r="H145" s="88" t="n">
        <v>5.3864</v>
      </c>
      <c r="I145" s="89" t="n">
        <v>48.4776</v>
      </c>
      <c r="J145" s="90" t="n">
        <v>0.0972592397654768</v>
      </c>
      <c r="K145" s="91" t="n">
        <v>0.873073561750698</v>
      </c>
      <c r="L145" s="91" t="n">
        <v>0.0972592397654768</v>
      </c>
      <c r="M145" s="92" t="n">
        <v>0.873073561750698</v>
      </c>
      <c r="N145" s="90" t="n">
        <v>0.0972592397654768</v>
      </c>
      <c r="O145" s="91" t="n">
        <v>0.873073561750698</v>
      </c>
      <c r="P145" s="91" t="n">
        <v>0.0972592397654768</v>
      </c>
      <c r="Q145" s="92" t="n">
        <v>0.873073561750698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99</v>
      </c>
      <c r="B146" s="87" t="n">
        <v>0.00623428560677536</v>
      </c>
      <c r="C146" s="87" t="n">
        <v>0.00623460848379566</v>
      </c>
      <c r="D146" s="87"/>
      <c r="E146" s="19" t="n">
        <v>0.0106427057824</v>
      </c>
      <c r="F146" s="88" t="n">
        <v>48.375935264</v>
      </c>
      <c r="G146" s="88" t="n">
        <v>483.75935264</v>
      </c>
      <c r="H146" s="88" t="n">
        <v>3.59936</v>
      </c>
      <c r="I146" s="89" t="n">
        <v>35.9936</v>
      </c>
      <c r="J146" s="90" t="n">
        <v>0.0974676047866575</v>
      </c>
      <c r="K146" s="91" t="n">
        <v>0.875634371193995</v>
      </c>
      <c r="L146" s="91" t="n">
        <v>0.0974676047866575</v>
      </c>
      <c r="M146" s="92" t="n">
        <v>0.875634371193995</v>
      </c>
      <c r="N146" s="90" t="n">
        <v>0.0974676047866575</v>
      </c>
      <c r="O146" s="91" t="n">
        <v>0.875634371193995</v>
      </c>
      <c r="P146" s="91" t="n">
        <v>0.0974676047866575</v>
      </c>
      <c r="Q146" s="92" t="n">
        <v>0.875634371193995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100</v>
      </c>
      <c r="B147" s="87" t="n">
        <v>0.00375642553215098</v>
      </c>
      <c r="C147" s="87" t="n">
        <v>0.0037566200794591</v>
      </c>
      <c r="D147" s="87"/>
      <c r="E147" s="19" t="n">
        <v>0.00641268656</v>
      </c>
      <c r="F147" s="88" t="n">
        <v>29.1485841088</v>
      </c>
      <c r="G147" s="88" t="n">
        <v>262.3372569792</v>
      </c>
      <c r="H147" s="88" t="n">
        <v>5.3864</v>
      </c>
      <c r="I147" s="89" t="n">
        <v>48.4776</v>
      </c>
      <c r="J147" s="90" t="n">
        <v>0.0972592397654768</v>
      </c>
      <c r="K147" s="91" t="n">
        <v>0.873073561750698</v>
      </c>
      <c r="L147" s="91" t="n">
        <v>0.0972592397654768</v>
      </c>
      <c r="M147" s="92" t="n">
        <v>0.873073561750698</v>
      </c>
      <c r="N147" s="90" t="n">
        <v>0.0972592397654768</v>
      </c>
      <c r="O147" s="91" t="n">
        <v>0.873073561750698</v>
      </c>
      <c r="P147" s="91" t="n">
        <v>0.0972592397654768</v>
      </c>
      <c r="Q147" s="92" t="n">
        <v>0.873073561750698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99</v>
      </c>
      <c r="B148" s="87" t="n">
        <v>0.00623428560677536</v>
      </c>
      <c r="C148" s="87" t="n">
        <v>0.00623460848379566</v>
      </c>
      <c r="D148" s="87"/>
      <c r="E148" s="19" t="n">
        <v>0.0106427057824</v>
      </c>
      <c r="F148" s="88" t="n">
        <v>48.375935264</v>
      </c>
      <c r="G148" s="88" t="n">
        <v>483.75935264</v>
      </c>
      <c r="H148" s="88" t="n">
        <v>3.59936</v>
      </c>
      <c r="I148" s="89" t="n">
        <v>35.9936</v>
      </c>
      <c r="J148" s="90" t="n">
        <v>0.0974676047866575</v>
      </c>
      <c r="K148" s="91" t="n">
        <v>0.875634371193995</v>
      </c>
      <c r="L148" s="91" t="n">
        <v>0.0974676047866575</v>
      </c>
      <c r="M148" s="92" t="n">
        <v>0.875634371193995</v>
      </c>
      <c r="N148" s="90" t="n">
        <v>0.0974676047866575</v>
      </c>
      <c r="O148" s="91" t="n">
        <v>0.875634371193995</v>
      </c>
      <c r="P148" s="91" t="n">
        <v>0.0974676047866575</v>
      </c>
      <c r="Q148" s="92" t="n">
        <v>0.875634371193995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100</v>
      </c>
      <c r="B149" s="87" t="n">
        <v>0.00375642553215098</v>
      </c>
      <c r="C149" s="87" t="n">
        <v>0.0037566200794591</v>
      </c>
      <c r="D149" s="87"/>
      <c r="E149" s="19" t="n">
        <v>0.00641268656</v>
      </c>
      <c r="F149" s="88" t="n">
        <v>29.1485841088</v>
      </c>
      <c r="G149" s="88" t="n">
        <v>262.3372569792</v>
      </c>
      <c r="H149" s="88" t="n">
        <v>5.3864</v>
      </c>
      <c r="I149" s="89" t="n">
        <v>48.4776</v>
      </c>
      <c r="J149" s="90" t="n">
        <v>0.0972592397654768</v>
      </c>
      <c r="K149" s="91" t="n">
        <v>0.873073561750698</v>
      </c>
      <c r="L149" s="91" t="n">
        <v>0.0972592397654768</v>
      </c>
      <c r="M149" s="92" t="n">
        <v>0.873073561750698</v>
      </c>
      <c r="N149" s="90" t="n">
        <v>0.0972592397654768</v>
      </c>
      <c r="O149" s="91" t="n">
        <v>0.873073561750698</v>
      </c>
      <c r="P149" s="91" t="n">
        <v>0.0972592397654768</v>
      </c>
      <c r="Q149" s="92" t="n">
        <v>0.873073561750698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99</v>
      </c>
      <c r="B150" s="87" t="n">
        <v>0.00623428560677536</v>
      </c>
      <c r="C150" s="87" t="n">
        <v>0.00623460848379566</v>
      </c>
      <c r="D150" s="87"/>
      <c r="E150" s="19" t="n">
        <v>0.0106427057824</v>
      </c>
      <c r="F150" s="88" t="n">
        <v>48.375935264</v>
      </c>
      <c r="G150" s="88" t="n">
        <v>483.75935264</v>
      </c>
      <c r="H150" s="88" t="n">
        <v>3.59936</v>
      </c>
      <c r="I150" s="89" t="n">
        <v>35.9936</v>
      </c>
      <c r="J150" s="90" t="n">
        <v>0.0974676047866575</v>
      </c>
      <c r="K150" s="91" t="n">
        <v>0.875634371193995</v>
      </c>
      <c r="L150" s="91" t="n">
        <v>0.0974676047866575</v>
      </c>
      <c r="M150" s="92" t="n">
        <v>0.875634371193995</v>
      </c>
      <c r="N150" s="90" t="n">
        <v>0.0974676047866575</v>
      </c>
      <c r="O150" s="91" t="n">
        <v>0.875634371193995</v>
      </c>
      <c r="P150" s="91" t="n">
        <v>0.0974676047866575</v>
      </c>
      <c r="Q150" s="92" t="n">
        <v>0.875634371193995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100</v>
      </c>
      <c r="B151" s="87" t="n">
        <v>0.00375642553215098</v>
      </c>
      <c r="C151" s="87" t="n">
        <v>0.0037566200794591</v>
      </c>
      <c r="D151" s="87"/>
      <c r="E151" s="19" t="n">
        <v>0.00641268656</v>
      </c>
      <c r="F151" s="88" t="n">
        <v>29.1485841088</v>
      </c>
      <c r="G151" s="88" t="n">
        <v>262.3372569792</v>
      </c>
      <c r="H151" s="88" t="n">
        <v>5.3864</v>
      </c>
      <c r="I151" s="89" t="n">
        <v>48.4776</v>
      </c>
      <c r="J151" s="90" t="n">
        <v>0.0972592397654768</v>
      </c>
      <c r="K151" s="91" t="n">
        <v>0.873073561750698</v>
      </c>
      <c r="L151" s="91" t="n">
        <v>0.0972592397654768</v>
      </c>
      <c r="M151" s="92" t="n">
        <v>0.873073561750698</v>
      </c>
      <c r="N151" s="90" t="n">
        <v>0.0972592397654768</v>
      </c>
      <c r="O151" s="91" t="n">
        <v>0.873073561750698</v>
      </c>
      <c r="P151" s="91" t="n">
        <v>0.0972592397654768</v>
      </c>
      <c r="Q151" s="92" t="n">
        <v>0.873073561750698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99</v>
      </c>
      <c r="B152" s="87" t="n">
        <v>0.00623428560677536</v>
      </c>
      <c r="C152" s="87" t="n">
        <v>0.00623460848379566</v>
      </c>
      <c r="D152" s="87"/>
      <c r="E152" s="19" t="n">
        <v>0.0106427057824</v>
      </c>
      <c r="F152" s="88" t="n">
        <v>48.375935264</v>
      </c>
      <c r="G152" s="88" t="n">
        <v>483.75935264</v>
      </c>
      <c r="H152" s="88" t="n">
        <v>3.59936</v>
      </c>
      <c r="I152" s="89" t="n">
        <v>35.9936</v>
      </c>
      <c r="J152" s="90" t="n">
        <v>0.0974676047866575</v>
      </c>
      <c r="K152" s="91" t="n">
        <v>0.875634371193995</v>
      </c>
      <c r="L152" s="91" t="n">
        <v>0.0974676047866575</v>
      </c>
      <c r="M152" s="92" t="n">
        <v>0.875634371193995</v>
      </c>
      <c r="N152" s="90" t="n">
        <v>0.0974676047866575</v>
      </c>
      <c r="O152" s="91" t="n">
        <v>0.875634371193995</v>
      </c>
      <c r="P152" s="91" t="n">
        <v>0.0974676047866575</v>
      </c>
      <c r="Q152" s="92" t="n">
        <v>0.875634371193995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100</v>
      </c>
      <c r="B153" s="87" t="n">
        <v>0.00375642553215098</v>
      </c>
      <c r="C153" s="87" t="n">
        <v>0.0037566200794591</v>
      </c>
      <c r="D153" s="87"/>
      <c r="E153" s="19" t="n">
        <v>0.00641268656</v>
      </c>
      <c r="F153" s="88" t="n">
        <v>29.1485841088</v>
      </c>
      <c r="G153" s="88" t="n">
        <v>262.3372569792</v>
      </c>
      <c r="H153" s="88" t="n">
        <v>5.3864</v>
      </c>
      <c r="I153" s="89" t="n">
        <v>48.4776</v>
      </c>
      <c r="J153" s="90" t="n">
        <v>0.0972592397654768</v>
      </c>
      <c r="K153" s="91" t="n">
        <v>0.873073561750698</v>
      </c>
      <c r="L153" s="91" t="n">
        <v>0.0972592397654768</v>
      </c>
      <c r="M153" s="92" t="n">
        <v>0.873073561750698</v>
      </c>
      <c r="N153" s="90" t="n">
        <v>0.0972592397654768</v>
      </c>
      <c r="O153" s="91" t="n">
        <v>0.873073561750698</v>
      </c>
      <c r="P153" s="91" t="n">
        <v>0.0972592397654768</v>
      </c>
      <c r="Q153" s="92" t="n">
        <v>0.873073561750698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99</v>
      </c>
      <c r="B154" s="87" t="n">
        <v>0.00623428560677536</v>
      </c>
      <c r="C154" s="87" t="n">
        <v>0.00623460848379566</v>
      </c>
      <c r="D154" s="87"/>
      <c r="E154" s="19" t="n">
        <v>0.0106427057824</v>
      </c>
      <c r="F154" s="88" t="n">
        <v>48.375935264</v>
      </c>
      <c r="G154" s="88" t="n">
        <v>483.75935264</v>
      </c>
      <c r="H154" s="88" t="n">
        <v>3.59936</v>
      </c>
      <c r="I154" s="89" t="n">
        <v>35.9936</v>
      </c>
      <c r="J154" s="90" t="n">
        <v>0.0974676047866575</v>
      </c>
      <c r="K154" s="91" t="n">
        <v>0.875634371193995</v>
      </c>
      <c r="L154" s="91" t="n">
        <v>0.0974676047866575</v>
      </c>
      <c r="M154" s="92" t="n">
        <v>0.875634371193995</v>
      </c>
      <c r="N154" s="90" t="n">
        <v>0.0974676047866575</v>
      </c>
      <c r="O154" s="91" t="n">
        <v>0.875634371193995</v>
      </c>
      <c r="P154" s="91" t="n">
        <v>0.0974676047866575</v>
      </c>
      <c r="Q154" s="92" t="n">
        <v>0.875634371193995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100</v>
      </c>
      <c r="B155" s="87" t="n">
        <v>0.00375642553215098</v>
      </c>
      <c r="C155" s="87" t="n">
        <v>0.0037566200794591</v>
      </c>
      <c r="D155" s="87"/>
      <c r="E155" s="19" t="n">
        <v>0.00641268656</v>
      </c>
      <c r="F155" s="88" t="n">
        <v>29.1485841088</v>
      </c>
      <c r="G155" s="88" t="n">
        <v>262.3372569792</v>
      </c>
      <c r="H155" s="88" t="n">
        <v>5.3864</v>
      </c>
      <c r="I155" s="89" t="n">
        <v>48.4776</v>
      </c>
      <c r="J155" s="90" t="n">
        <v>0.0972592397654768</v>
      </c>
      <c r="K155" s="91" t="n">
        <v>0.873073561750698</v>
      </c>
      <c r="L155" s="91" t="n">
        <v>0.0972592397654768</v>
      </c>
      <c r="M155" s="92" t="n">
        <v>0.873073561750698</v>
      </c>
      <c r="N155" s="90" t="n">
        <v>0.0972592397654768</v>
      </c>
      <c r="O155" s="91" t="n">
        <v>0.873073561750698</v>
      </c>
      <c r="P155" s="91" t="n">
        <v>0.0972592397654768</v>
      </c>
      <c r="Q155" s="92" t="n">
        <v>0.873073561750698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99</v>
      </c>
      <c r="B156" s="87" t="n">
        <v>0.00623428560677536</v>
      </c>
      <c r="C156" s="87" t="n">
        <v>0.00623460848379566</v>
      </c>
      <c r="D156" s="87"/>
      <c r="E156" s="19" t="n">
        <v>0.0106427057824</v>
      </c>
      <c r="F156" s="88" t="n">
        <v>48.375935264</v>
      </c>
      <c r="G156" s="88" t="n">
        <v>483.75935264</v>
      </c>
      <c r="H156" s="88" t="n">
        <v>3.59936</v>
      </c>
      <c r="I156" s="89" t="n">
        <v>35.9936</v>
      </c>
      <c r="J156" s="90" t="n">
        <v>0.0974676047866575</v>
      </c>
      <c r="K156" s="91" t="n">
        <v>0.875634371193995</v>
      </c>
      <c r="L156" s="91" t="n">
        <v>0.0974676047866575</v>
      </c>
      <c r="M156" s="92" t="n">
        <v>0.875634371193995</v>
      </c>
      <c r="N156" s="90" t="n">
        <v>0.0974676047866575</v>
      </c>
      <c r="O156" s="91" t="n">
        <v>0.875634371193995</v>
      </c>
      <c r="P156" s="91" t="n">
        <v>0.0974676047866575</v>
      </c>
      <c r="Q156" s="92" t="n">
        <v>0.875634371193995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100</v>
      </c>
      <c r="B157" s="87" t="n">
        <v>0.00375642553215098</v>
      </c>
      <c r="C157" s="87" t="n">
        <v>0.0037566200794591</v>
      </c>
      <c r="D157" s="87"/>
      <c r="E157" s="19" t="n">
        <v>0.00641268656</v>
      </c>
      <c r="F157" s="88" t="n">
        <v>29.1485841088</v>
      </c>
      <c r="G157" s="88" t="n">
        <v>262.3372569792</v>
      </c>
      <c r="H157" s="88" t="n">
        <v>5.3864</v>
      </c>
      <c r="I157" s="89" t="n">
        <v>48.4776</v>
      </c>
      <c r="J157" s="90" t="n">
        <v>0.0972592397654768</v>
      </c>
      <c r="K157" s="91" t="n">
        <v>0.873073561750698</v>
      </c>
      <c r="L157" s="91" t="n">
        <v>0.0972592397654768</v>
      </c>
      <c r="M157" s="92" t="n">
        <v>0.873073561750698</v>
      </c>
      <c r="N157" s="90" t="n">
        <v>0.0972592397654768</v>
      </c>
      <c r="O157" s="91" t="n">
        <v>0.873073561750698</v>
      </c>
      <c r="P157" s="91" t="n">
        <v>0.0972592397654768</v>
      </c>
      <c r="Q157" s="92" t="n">
        <v>0.873073561750698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99</v>
      </c>
      <c r="B158" s="87" t="n">
        <v>0.00623428560677536</v>
      </c>
      <c r="C158" s="87" t="n">
        <v>0.00623460848379566</v>
      </c>
      <c r="D158" s="87"/>
      <c r="E158" s="19" t="n">
        <v>0.0106427057824</v>
      </c>
      <c r="F158" s="88" t="n">
        <v>48.375935264</v>
      </c>
      <c r="G158" s="88" t="n">
        <v>483.75935264</v>
      </c>
      <c r="H158" s="88" t="n">
        <v>3.59936</v>
      </c>
      <c r="I158" s="89" t="n">
        <v>35.9936</v>
      </c>
      <c r="J158" s="90" t="n">
        <v>0.0974676047866575</v>
      </c>
      <c r="K158" s="91" t="n">
        <v>0.875634371193995</v>
      </c>
      <c r="L158" s="91" t="n">
        <v>0.0974676047866575</v>
      </c>
      <c r="M158" s="92" t="n">
        <v>0.875634371193995</v>
      </c>
      <c r="N158" s="90" t="n">
        <v>0.0974676047866575</v>
      </c>
      <c r="O158" s="91" t="n">
        <v>0.875634371193995</v>
      </c>
      <c r="P158" s="91" t="n">
        <v>0.0974676047866575</v>
      </c>
      <c r="Q158" s="92" t="n">
        <v>0.875634371193995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100</v>
      </c>
      <c r="B159" s="87" t="n">
        <v>0.00375642553215098</v>
      </c>
      <c r="C159" s="87" t="n">
        <v>0.0037566200794591</v>
      </c>
      <c r="D159" s="87"/>
      <c r="E159" s="19" t="n">
        <v>0.00641268656</v>
      </c>
      <c r="F159" s="88" t="n">
        <v>29.1485841088</v>
      </c>
      <c r="G159" s="88" t="n">
        <v>262.3372569792</v>
      </c>
      <c r="H159" s="88" t="n">
        <v>5.3864</v>
      </c>
      <c r="I159" s="89" t="n">
        <v>48.4776</v>
      </c>
      <c r="J159" s="90" t="n">
        <v>0.0972592397654768</v>
      </c>
      <c r="K159" s="91" t="n">
        <v>0.873073561750698</v>
      </c>
      <c r="L159" s="91" t="n">
        <v>0.0972592397654768</v>
      </c>
      <c r="M159" s="92" t="n">
        <v>0.873073561750698</v>
      </c>
      <c r="N159" s="90" t="n">
        <v>0.0972592397654768</v>
      </c>
      <c r="O159" s="91" t="n">
        <v>0.873073561750698</v>
      </c>
      <c r="P159" s="91" t="n">
        <v>0.0972592397654768</v>
      </c>
      <c r="Q159" s="92" t="n">
        <v>0.873073561750698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99</v>
      </c>
      <c r="B160" s="87" t="n">
        <v>0.00623428560677536</v>
      </c>
      <c r="C160" s="87" t="n">
        <v>0.00623460848379566</v>
      </c>
      <c r="D160" s="87"/>
      <c r="E160" s="19" t="n">
        <v>0.0106427057824</v>
      </c>
      <c r="F160" s="88" t="n">
        <v>48.375935264</v>
      </c>
      <c r="G160" s="88" t="n">
        <v>483.75935264</v>
      </c>
      <c r="H160" s="88" t="n">
        <v>3.59936</v>
      </c>
      <c r="I160" s="89" t="n">
        <v>35.9936</v>
      </c>
      <c r="J160" s="90" t="n">
        <v>0.0974676047866575</v>
      </c>
      <c r="K160" s="91" t="n">
        <v>0.875634371193995</v>
      </c>
      <c r="L160" s="91" t="n">
        <v>0.0974676047866575</v>
      </c>
      <c r="M160" s="92" t="n">
        <v>0.875634371193995</v>
      </c>
      <c r="N160" s="90" t="n">
        <v>0.0974676047866575</v>
      </c>
      <c r="O160" s="91" t="n">
        <v>0.875634371193995</v>
      </c>
      <c r="P160" s="91" t="n">
        <v>0.0974676047866575</v>
      </c>
      <c r="Q160" s="92" t="n">
        <v>0.875634371193995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100</v>
      </c>
      <c r="B161" s="87" t="n">
        <v>0.00375642553215098</v>
      </c>
      <c r="C161" s="87" t="n">
        <v>0.0037566200794591</v>
      </c>
      <c r="D161" s="87"/>
      <c r="E161" s="19" t="n">
        <v>0.00641268656</v>
      </c>
      <c r="F161" s="88" t="n">
        <v>29.1485841088</v>
      </c>
      <c r="G161" s="88" t="n">
        <v>262.3372569792</v>
      </c>
      <c r="H161" s="88" t="n">
        <v>5.3864</v>
      </c>
      <c r="I161" s="89" t="n">
        <v>48.4776</v>
      </c>
      <c r="J161" s="90" t="n">
        <v>0.0972592397654768</v>
      </c>
      <c r="K161" s="91" t="n">
        <v>0.873073561750698</v>
      </c>
      <c r="L161" s="91" t="n">
        <v>0.0972592397654768</v>
      </c>
      <c r="M161" s="92" t="n">
        <v>0.873073561750698</v>
      </c>
      <c r="N161" s="90" t="n">
        <v>0.0972592397654768</v>
      </c>
      <c r="O161" s="91" t="n">
        <v>0.873073561750698</v>
      </c>
      <c r="P161" s="91" t="n">
        <v>0.0972592397654768</v>
      </c>
      <c r="Q161" s="92" t="n">
        <v>0.873073561750698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99</v>
      </c>
      <c r="B162" s="87" t="n">
        <v>0.00623428560677536</v>
      </c>
      <c r="C162" s="87" t="n">
        <v>0.00623460848379566</v>
      </c>
      <c r="D162" s="87"/>
      <c r="E162" s="19" t="n">
        <v>0.0106427057824</v>
      </c>
      <c r="F162" s="88" t="n">
        <v>48.375935264</v>
      </c>
      <c r="G162" s="88" t="n">
        <v>483.75935264</v>
      </c>
      <c r="H162" s="88" t="n">
        <v>3.59936</v>
      </c>
      <c r="I162" s="89" t="n">
        <v>35.9936</v>
      </c>
      <c r="J162" s="90" t="n">
        <v>0.0974676047866575</v>
      </c>
      <c r="K162" s="91" t="n">
        <v>0.875634371193995</v>
      </c>
      <c r="L162" s="91" t="n">
        <v>0.0974676047866575</v>
      </c>
      <c r="M162" s="92" t="n">
        <v>0.875634371193995</v>
      </c>
      <c r="N162" s="90" t="n">
        <v>0.0974676047866575</v>
      </c>
      <c r="O162" s="91" t="n">
        <v>0.875634371193995</v>
      </c>
      <c r="P162" s="91" t="n">
        <v>0.0974676047866575</v>
      </c>
      <c r="Q162" s="92" t="n">
        <v>0.875634371193995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100</v>
      </c>
      <c r="B163" s="87" t="n">
        <v>0.00375642553215098</v>
      </c>
      <c r="C163" s="87" t="n">
        <v>0.0037566200794591</v>
      </c>
      <c r="D163" s="87"/>
      <c r="E163" s="19" t="n">
        <v>0.00641268656</v>
      </c>
      <c r="F163" s="88" t="n">
        <v>29.1485841088</v>
      </c>
      <c r="G163" s="88" t="n">
        <v>262.3372569792</v>
      </c>
      <c r="H163" s="88" t="n">
        <v>5.3864</v>
      </c>
      <c r="I163" s="89" t="n">
        <v>48.4776</v>
      </c>
      <c r="J163" s="90" t="n">
        <v>0.0972592397654768</v>
      </c>
      <c r="K163" s="91" t="n">
        <v>0.873073561750698</v>
      </c>
      <c r="L163" s="91" t="n">
        <v>0.0972592397654768</v>
      </c>
      <c r="M163" s="92" t="n">
        <v>0.873073561750698</v>
      </c>
      <c r="N163" s="90" t="n">
        <v>0.0972592397654768</v>
      </c>
      <c r="O163" s="91" t="n">
        <v>0.873073561750698</v>
      </c>
      <c r="P163" s="91" t="n">
        <v>0.0972592397654768</v>
      </c>
      <c r="Q163" s="92" t="n">
        <v>0.873073561750698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99</v>
      </c>
      <c r="B164" s="87" t="n">
        <v>0.00623428560677536</v>
      </c>
      <c r="C164" s="87" t="n">
        <v>0.00623460848379566</v>
      </c>
      <c r="D164" s="87"/>
      <c r="E164" s="19" t="n">
        <v>0.0106427057824</v>
      </c>
      <c r="F164" s="88" t="n">
        <v>48.375935264</v>
      </c>
      <c r="G164" s="88" t="n">
        <v>483.75935264</v>
      </c>
      <c r="H164" s="88" t="n">
        <v>3.59936</v>
      </c>
      <c r="I164" s="89" t="n">
        <v>35.9936</v>
      </c>
      <c r="J164" s="90" t="n">
        <v>0.0974676047866575</v>
      </c>
      <c r="K164" s="91" t="n">
        <v>0.875634371193995</v>
      </c>
      <c r="L164" s="91" t="n">
        <v>0.0974676047866575</v>
      </c>
      <c r="M164" s="92" t="n">
        <v>0.875634371193995</v>
      </c>
      <c r="N164" s="90" t="n">
        <v>0.0974676047866575</v>
      </c>
      <c r="O164" s="91" t="n">
        <v>0.875634371193995</v>
      </c>
      <c r="P164" s="91" t="n">
        <v>0.0974676047866575</v>
      </c>
      <c r="Q164" s="92" t="n">
        <v>0.875634371193995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100</v>
      </c>
      <c r="B165" s="87" t="n">
        <v>0.00375642553215098</v>
      </c>
      <c r="C165" s="87" t="n">
        <v>0.0037566200794591</v>
      </c>
      <c r="D165" s="87"/>
      <c r="E165" s="19" t="n">
        <v>0.00641268656</v>
      </c>
      <c r="F165" s="88" t="n">
        <v>29.1485841088</v>
      </c>
      <c r="G165" s="88" t="n">
        <v>262.3372569792</v>
      </c>
      <c r="H165" s="88" t="n">
        <v>5.3864</v>
      </c>
      <c r="I165" s="89" t="n">
        <v>48.4776</v>
      </c>
      <c r="J165" s="90" t="n">
        <v>0.0972592397654768</v>
      </c>
      <c r="K165" s="91" t="n">
        <v>0.873073561750698</v>
      </c>
      <c r="L165" s="91" t="n">
        <v>0.0972592397654768</v>
      </c>
      <c r="M165" s="92" t="n">
        <v>0.873073561750698</v>
      </c>
      <c r="N165" s="90" t="n">
        <v>0.0972592397654768</v>
      </c>
      <c r="O165" s="91" t="n">
        <v>0.873073561750698</v>
      </c>
      <c r="P165" s="91" t="n">
        <v>0.0972592397654768</v>
      </c>
      <c r="Q165" s="92" t="n">
        <v>0.873073561750698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99</v>
      </c>
      <c r="B166" s="87" t="n">
        <v>0.00623428560677536</v>
      </c>
      <c r="C166" s="87" t="n">
        <v>0.00623460848379566</v>
      </c>
      <c r="D166" s="87"/>
      <c r="E166" s="19" t="n">
        <v>0.0106427057824</v>
      </c>
      <c r="F166" s="88" t="n">
        <v>48.375935264</v>
      </c>
      <c r="G166" s="88" t="n">
        <v>483.75935264</v>
      </c>
      <c r="H166" s="88" t="n">
        <v>3.59936</v>
      </c>
      <c r="I166" s="89" t="n">
        <v>35.9936</v>
      </c>
      <c r="J166" s="90" t="n">
        <v>0.0974676047866575</v>
      </c>
      <c r="K166" s="91" t="n">
        <v>0.875634371193995</v>
      </c>
      <c r="L166" s="91" t="n">
        <v>0.0974676047866575</v>
      </c>
      <c r="M166" s="92" t="n">
        <v>0.875634371193995</v>
      </c>
      <c r="N166" s="90" t="n">
        <v>0.0974676047866575</v>
      </c>
      <c r="O166" s="91" t="n">
        <v>0.875634371193995</v>
      </c>
      <c r="P166" s="91" t="n">
        <v>0.0974676047866575</v>
      </c>
      <c r="Q166" s="92" t="n">
        <v>0.875634371193995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100</v>
      </c>
      <c r="B167" s="87" t="n">
        <v>0.00375642553215098</v>
      </c>
      <c r="C167" s="87" t="n">
        <v>0.0037566200794591</v>
      </c>
      <c r="D167" s="87"/>
      <c r="E167" s="19" t="n">
        <v>0.00641268656</v>
      </c>
      <c r="F167" s="88" t="n">
        <v>29.1485841088</v>
      </c>
      <c r="G167" s="88" t="n">
        <v>262.3372569792</v>
      </c>
      <c r="H167" s="88" t="n">
        <v>5.3864</v>
      </c>
      <c r="I167" s="89" t="n">
        <v>48.4776</v>
      </c>
      <c r="J167" s="90" t="n">
        <v>0.0972592397654768</v>
      </c>
      <c r="K167" s="91" t="n">
        <v>0.873073561750698</v>
      </c>
      <c r="L167" s="91" t="n">
        <v>0.0972592397654768</v>
      </c>
      <c r="M167" s="92" t="n">
        <v>0.873073561750698</v>
      </c>
      <c r="N167" s="90" t="n">
        <v>0.0972592397654768</v>
      </c>
      <c r="O167" s="91" t="n">
        <v>0.873073561750698</v>
      </c>
      <c r="P167" s="91" t="n">
        <v>0.0972592397654768</v>
      </c>
      <c r="Q167" s="92" t="n">
        <v>0.873073561750698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99</v>
      </c>
      <c r="B168" s="87" t="n">
        <v>0.00623428560677536</v>
      </c>
      <c r="C168" s="87" t="n">
        <v>0.00623460848379566</v>
      </c>
      <c r="D168" s="87"/>
      <c r="E168" s="19" t="n">
        <v>0.0106427057824</v>
      </c>
      <c r="F168" s="88" t="n">
        <v>48.375935264</v>
      </c>
      <c r="G168" s="88" t="n">
        <v>483.75935264</v>
      </c>
      <c r="H168" s="88" t="n">
        <v>3.59936</v>
      </c>
      <c r="I168" s="89" t="n">
        <v>35.9936</v>
      </c>
      <c r="J168" s="90" t="n">
        <v>0.0974676047866575</v>
      </c>
      <c r="K168" s="91" t="n">
        <v>0.875634371193995</v>
      </c>
      <c r="L168" s="91" t="n">
        <v>0.0974676047866575</v>
      </c>
      <c r="M168" s="92" t="n">
        <v>0.875634371193995</v>
      </c>
      <c r="N168" s="90" t="n">
        <v>0.0974676047866575</v>
      </c>
      <c r="O168" s="91" t="n">
        <v>0.875634371193995</v>
      </c>
      <c r="P168" s="91" t="n">
        <v>0.0974676047866575</v>
      </c>
      <c r="Q168" s="92" t="n">
        <v>0.875634371193995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100</v>
      </c>
      <c r="B169" s="87" t="n">
        <v>0.00375642553215098</v>
      </c>
      <c r="C169" s="87" t="n">
        <v>0.0037566200794591</v>
      </c>
      <c r="D169" s="87"/>
      <c r="E169" s="19" t="n">
        <v>0.00641268656</v>
      </c>
      <c r="F169" s="88" t="n">
        <v>29.1485841088</v>
      </c>
      <c r="G169" s="88" t="n">
        <v>262.3372569792</v>
      </c>
      <c r="H169" s="88" t="n">
        <v>5.3864</v>
      </c>
      <c r="I169" s="89" t="n">
        <v>48.4776</v>
      </c>
      <c r="J169" s="90" t="n">
        <v>0.0972592397654768</v>
      </c>
      <c r="K169" s="91" t="n">
        <v>0.873073561750698</v>
      </c>
      <c r="L169" s="91" t="n">
        <v>0.0972592397654768</v>
      </c>
      <c r="M169" s="92" t="n">
        <v>0.873073561750698</v>
      </c>
      <c r="N169" s="90" t="n">
        <v>0.0972592397654768</v>
      </c>
      <c r="O169" s="91" t="n">
        <v>0.873073561750698</v>
      </c>
      <c r="P169" s="91" t="n">
        <v>0.0972592397654768</v>
      </c>
      <c r="Q169" s="92" t="n">
        <v>0.873073561750698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99</v>
      </c>
      <c r="B170" s="87" t="n">
        <v>0.00623428560677536</v>
      </c>
      <c r="C170" s="87" t="n">
        <v>0.00623460848379566</v>
      </c>
      <c r="D170" s="87"/>
      <c r="E170" s="19" t="n">
        <v>0.0106427057824</v>
      </c>
      <c r="F170" s="88" t="n">
        <v>48.375935264</v>
      </c>
      <c r="G170" s="88" t="n">
        <v>483.75935264</v>
      </c>
      <c r="H170" s="88" t="n">
        <v>3.59936</v>
      </c>
      <c r="I170" s="89" t="n">
        <v>35.9936</v>
      </c>
      <c r="J170" s="90" t="n">
        <v>0.0974676047866575</v>
      </c>
      <c r="K170" s="91" t="n">
        <v>0.875634371193995</v>
      </c>
      <c r="L170" s="91" t="n">
        <v>0.0974676047866575</v>
      </c>
      <c r="M170" s="92" t="n">
        <v>0.875634371193995</v>
      </c>
      <c r="N170" s="90" t="n">
        <v>0.0974676047866575</v>
      </c>
      <c r="O170" s="91" t="n">
        <v>0.875634371193995</v>
      </c>
      <c r="P170" s="91" t="n">
        <v>0.0974676047866575</v>
      </c>
      <c r="Q170" s="92" t="n">
        <v>0.875634371193995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100</v>
      </c>
      <c r="B171" s="87" t="n">
        <v>0.00375642553215098</v>
      </c>
      <c r="C171" s="87" t="n">
        <v>0.0037566200794591</v>
      </c>
      <c r="D171" s="87"/>
      <c r="E171" s="19" t="n">
        <v>0.00641268656</v>
      </c>
      <c r="F171" s="88" t="n">
        <v>29.1485841088</v>
      </c>
      <c r="G171" s="88" t="n">
        <v>262.3372569792</v>
      </c>
      <c r="H171" s="88" t="n">
        <v>5.3864</v>
      </c>
      <c r="I171" s="89" t="n">
        <v>48.4776</v>
      </c>
      <c r="J171" s="90" t="n">
        <v>0.0972592397654768</v>
      </c>
      <c r="K171" s="91" t="n">
        <v>0.873073561750698</v>
      </c>
      <c r="L171" s="91" t="n">
        <v>0.0972592397654768</v>
      </c>
      <c r="M171" s="92" t="n">
        <v>0.873073561750698</v>
      </c>
      <c r="N171" s="90" t="n">
        <v>0.0972592397654768</v>
      </c>
      <c r="O171" s="91" t="n">
        <v>0.873073561750698</v>
      </c>
      <c r="P171" s="91" t="n">
        <v>0.0972592397654768</v>
      </c>
      <c r="Q171" s="92" t="n">
        <v>0.873073561750698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.00623428560677536</v>
      </c>
      <c r="C172" s="87" t="n">
        <v>0.00623460848379566</v>
      </c>
      <c r="D172" s="87"/>
      <c r="E172" s="19" t="n">
        <v>0.0106427057824</v>
      </c>
      <c r="F172" s="88" t="n">
        <v>48.375935264</v>
      </c>
      <c r="G172" s="88" t="n">
        <v>483.75935264</v>
      </c>
      <c r="H172" s="88" t="n">
        <v>3.59936</v>
      </c>
      <c r="I172" s="89" t="n">
        <v>35.9936</v>
      </c>
      <c r="J172" s="90" t="n">
        <v>0.0974676047866575</v>
      </c>
      <c r="K172" s="91" t="n">
        <v>0.875634371193995</v>
      </c>
      <c r="L172" s="91" t="n">
        <v>0.0974676047866575</v>
      </c>
      <c r="M172" s="92" t="n">
        <v>0.875634371193995</v>
      </c>
      <c r="N172" s="90" t="n">
        <v>0.0974676047866575</v>
      </c>
      <c r="O172" s="91" t="n">
        <v>0.875634371193995</v>
      </c>
      <c r="P172" s="91" t="n">
        <v>0.0974676047866575</v>
      </c>
      <c r="Q172" s="92" t="n">
        <v>0.875634371193995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100</v>
      </c>
      <c r="B173" s="87" t="n">
        <v>0.00375642553215098</v>
      </c>
      <c r="C173" s="87" t="n">
        <v>0.0037566200794591</v>
      </c>
      <c r="D173" s="87"/>
      <c r="E173" s="19" t="n">
        <v>0.00641268656</v>
      </c>
      <c r="F173" s="88" t="n">
        <v>29.1485841088</v>
      </c>
      <c r="G173" s="88" t="n">
        <v>262.3372569792</v>
      </c>
      <c r="H173" s="88" t="n">
        <v>5.3864</v>
      </c>
      <c r="I173" s="89" t="n">
        <v>48.4776</v>
      </c>
      <c r="J173" s="90" t="n">
        <v>0.0972592397654768</v>
      </c>
      <c r="K173" s="91" t="n">
        <v>0.873073561750698</v>
      </c>
      <c r="L173" s="91" t="n">
        <v>0.0972592397654768</v>
      </c>
      <c r="M173" s="92" t="n">
        <v>0.873073561750698</v>
      </c>
      <c r="N173" s="90" t="n">
        <v>0.0972592397654768</v>
      </c>
      <c r="O173" s="91" t="n">
        <v>0.873073561750698</v>
      </c>
      <c r="P173" s="91" t="n">
        <v>0.0972592397654768</v>
      </c>
      <c r="Q173" s="92" t="n">
        <v>0.873073561750698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99</v>
      </c>
      <c r="B174" s="87" t="n">
        <v>0.00623428560677536</v>
      </c>
      <c r="C174" s="87" t="n">
        <v>0.00623460848379566</v>
      </c>
      <c r="D174" s="87"/>
      <c r="E174" s="19" t="n">
        <v>0.0106427057824</v>
      </c>
      <c r="F174" s="88" t="n">
        <v>48.375935264</v>
      </c>
      <c r="G174" s="88" t="n">
        <v>483.75935264</v>
      </c>
      <c r="H174" s="88" t="n">
        <v>3.59936</v>
      </c>
      <c r="I174" s="89" t="n">
        <v>35.9936</v>
      </c>
      <c r="J174" s="90" t="n">
        <v>0.0974676047866575</v>
      </c>
      <c r="K174" s="91" t="n">
        <v>0.875634371193995</v>
      </c>
      <c r="L174" s="91" t="n">
        <v>0.0974676047866575</v>
      </c>
      <c r="M174" s="92" t="n">
        <v>0.875634371193995</v>
      </c>
      <c r="N174" s="90" t="n">
        <v>0.0974676047866575</v>
      </c>
      <c r="O174" s="91" t="n">
        <v>0.875634371193995</v>
      </c>
      <c r="P174" s="91" t="n">
        <v>0.0974676047866575</v>
      </c>
      <c r="Q174" s="92" t="n">
        <v>0.875634371193995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100</v>
      </c>
      <c r="B175" s="87" t="n">
        <v>0.00375642553215098</v>
      </c>
      <c r="C175" s="87" t="n">
        <v>0.0037566200794591</v>
      </c>
      <c r="D175" s="87"/>
      <c r="E175" s="19" t="n">
        <v>0.00641268656</v>
      </c>
      <c r="F175" s="88" t="n">
        <v>29.1485841088</v>
      </c>
      <c r="G175" s="88" t="n">
        <v>262.3372569792</v>
      </c>
      <c r="H175" s="88" t="n">
        <v>5.3864</v>
      </c>
      <c r="I175" s="89" t="n">
        <v>48.4776</v>
      </c>
      <c r="J175" s="90" t="n">
        <v>0.0972592397654768</v>
      </c>
      <c r="K175" s="91" t="n">
        <v>0.873073561750698</v>
      </c>
      <c r="L175" s="91" t="n">
        <v>0.0972592397654768</v>
      </c>
      <c r="M175" s="92" t="n">
        <v>0.873073561750698</v>
      </c>
      <c r="N175" s="90" t="n">
        <v>0.0972592397654768</v>
      </c>
      <c r="O175" s="91" t="n">
        <v>0.873073561750698</v>
      </c>
      <c r="P175" s="91" t="n">
        <v>0.0972592397654768</v>
      </c>
      <c r="Q175" s="92" t="n">
        <v>0.873073561750698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99</v>
      </c>
      <c r="B176" s="87" t="n">
        <v>0.00623428560677536</v>
      </c>
      <c r="C176" s="87" t="n">
        <v>0.00623460848379566</v>
      </c>
      <c r="D176" s="87"/>
      <c r="E176" s="19" t="n">
        <v>0.0106427057824</v>
      </c>
      <c r="F176" s="88" t="n">
        <v>48.375935264</v>
      </c>
      <c r="G176" s="88" t="n">
        <v>483.75935264</v>
      </c>
      <c r="H176" s="88" t="n">
        <v>3.59936</v>
      </c>
      <c r="I176" s="89" t="n">
        <v>35.9936</v>
      </c>
      <c r="J176" s="90" t="n">
        <v>0.0974676047866575</v>
      </c>
      <c r="K176" s="91" t="n">
        <v>0.875634371193995</v>
      </c>
      <c r="L176" s="91" t="n">
        <v>0.0974676047866575</v>
      </c>
      <c r="M176" s="92" t="n">
        <v>0.875634371193995</v>
      </c>
      <c r="N176" s="90" t="n">
        <v>0.0974676047866575</v>
      </c>
      <c r="O176" s="91" t="n">
        <v>0.875634371193995</v>
      </c>
      <c r="P176" s="91" t="n">
        <v>0.0974676047866575</v>
      </c>
      <c r="Q176" s="92" t="n">
        <v>0.875634371193995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100</v>
      </c>
      <c r="B177" s="87" t="n">
        <v>0.00375642553215098</v>
      </c>
      <c r="C177" s="87" t="n">
        <v>0.0037566200794591</v>
      </c>
      <c r="D177" s="87"/>
      <c r="E177" s="19" t="n">
        <v>0.00641268656</v>
      </c>
      <c r="F177" s="88" t="n">
        <v>29.1485841088</v>
      </c>
      <c r="G177" s="88" t="n">
        <v>262.3372569792</v>
      </c>
      <c r="H177" s="88" t="n">
        <v>5.3864</v>
      </c>
      <c r="I177" s="89" t="n">
        <v>48.4776</v>
      </c>
      <c r="J177" s="90" t="n">
        <v>0.0972592397654768</v>
      </c>
      <c r="K177" s="91" t="n">
        <v>0.873073561750698</v>
      </c>
      <c r="L177" s="91" t="n">
        <v>0.0972592397654768</v>
      </c>
      <c r="M177" s="92" t="n">
        <v>0.873073561750698</v>
      </c>
      <c r="N177" s="90" t="n">
        <v>0.0972592397654768</v>
      </c>
      <c r="O177" s="91" t="n">
        <v>0.873073561750698</v>
      </c>
      <c r="P177" s="91" t="n">
        <v>0.0972592397654768</v>
      </c>
      <c r="Q177" s="92" t="n">
        <v>0.873073561750698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99</v>
      </c>
      <c r="B178" s="87" t="n">
        <v>0.00623428560677536</v>
      </c>
      <c r="C178" s="87" t="n">
        <v>0.00623460848379566</v>
      </c>
      <c r="D178" s="87"/>
      <c r="E178" s="19" t="n">
        <v>0.0106427057824</v>
      </c>
      <c r="F178" s="88" t="n">
        <v>48.375935264</v>
      </c>
      <c r="G178" s="88" t="n">
        <v>483.75935264</v>
      </c>
      <c r="H178" s="88" t="n">
        <v>3.59936</v>
      </c>
      <c r="I178" s="89" t="n">
        <v>35.9936</v>
      </c>
      <c r="J178" s="90" t="n">
        <v>0.0974676047866575</v>
      </c>
      <c r="K178" s="91" t="n">
        <v>0.875634371193995</v>
      </c>
      <c r="L178" s="91" t="n">
        <v>0.0974676047866575</v>
      </c>
      <c r="M178" s="92" t="n">
        <v>0.875634371193995</v>
      </c>
      <c r="N178" s="90" t="n">
        <v>0.0974676047866575</v>
      </c>
      <c r="O178" s="91" t="n">
        <v>0.875634371193995</v>
      </c>
      <c r="P178" s="91" t="n">
        <v>0.0974676047866575</v>
      </c>
      <c r="Q178" s="92" t="n">
        <v>0.875634371193995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100</v>
      </c>
      <c r="B179" s="87" t="n">
        <v>0.00375642553215098</v>
      </c>
      <c r="C179" s="87" t="n">
        <v>0.0037566200794591</v>
      </c>
      <c r="D179" s="87"/>
      <c r="E179" s="19" t="n">
        <v>0.00641268656</v>
      </c>
      <c r="F179" s="88" t="n">
        <v>29.1485841088</v>
      </c>
      <c r="G179" s="88" t="n">
        <v>262.3372569792</v>
      </c>
      <c r="H179" s="88" t="n">
        <v>5.3864</v>
      </c>
      <c r="I179" s="89" t="n">
        <v>48.4776</v>
      </c>
      <c r="J179" s="90" t="n">
        <v>0.0972592397654768</v>
      </c>
      <c r="K179" s="91" t="n">
        <v>0.873073561750698</v>
      </c>
      <c r="L179" s="91" t="n">
        <v>0.0972592397654768</v>
      </c>
      <c r="M179" s="92" t="n">
        <v>0.873073561750698</v>
      </c>
      <c r="N179" s="90" t="n">
        <v>0.0972592397654768</v>
      </c>
      <c r="O179" s="91" t="n">
        <v>0.873073561750698</v>
      </c>
      <c r="P179" s="91" t="n">
        <v>0.0972592397654768</v>
      </c>
      <c r="Q179" s="92" t="n">
        <v>0.873073561750698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99</v>
      </c>
      <c r="B180" s="87" t="n">
        <v>0.00623428560677536</v>
      </c>
      <c r="C180" s="87" t="n">
        <v>0.00623460848379566</v>
      </c>
      <c r="D180" s="87"/>
      <c r="E180" s="19" t="n">
        <v>0.0106427057824</v>
      </c>
      <c r="F180" s="88" t="n">
        <v>48.375935264</v>
      </c>
      <c r="G180" s="88" t="n">
        <v>483.75935264</v>
      </c>
      <c r="H180" s="88" t="n">
        <v>3.59936</v>
      </c>
      <c r="I180" s="89" t="n">
        <v>35.9936</v>
      </c>
      <c r="J180" s="90" t="n">
        <v>0.0974676047866575</v>
      </c>
      <c r="K180" s="91" t="n">
        <v>0.875634371193995</v>
      </c>
      <c r="L180" s="91" t="n">
        <v>0.0974676047866575</v>
      </c>
      <c r="M180" s="92" t="n">
        <v>0.875634371193995</v>
      </c>
      <c r="N180" s="90" t="n">
        <v>0.0974676047866575</v>
      </c>
      <c r="O180" s="91" t="n">
        <v>0.875634371193995</v>
      </c>
      <c r="P180" s="91" t="n">
        <v>0.0974676047866575</v>
      </c>
      <c r="Q180" s="92" t="n">
        <v>0.875634371193995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100</v>
      </c>
      <c r="B181" s="87" t="n">
        <v>0.00375642553215098</v>
      </c>
      <c r="C181" s="87" t="n">
        <v>0.0037566200794591</v>
      </c>
      <c r="D181" s="87"/>
      <c r="E181" s="19" t="n">
        <v>0.00641268656</v>
      </c>
      <c r="F181" s="88" t="n">
        <v>29.1485841088</v>
      </c>
      <c r="G181" s="88" t="n">
        <v>262.3372569792</v>
      </c>
      <c r="H181" s="88" t="n">
        <v>5.3864</v>
      </c>
      <c r="I181" s="89" t="n">
        <v>48.4776</v>
      </c>
      <c r="J181" s="90" t="n">
        <v>0.0972592397654768</v>
      </c>
      <c r="K181" s="91" t="n">
        <v>0.873073561750698</v>
      </c>
      <c r="L181" s="91" t="n">
        <v>0.0972592397654768</v>
      </c>
      <c r="M181" s="92" t="n">
        <v>0.873073561750698</v>
      </c>
      <c r="N181" s="90" t="n">
        <v>0.0972592397654768</v>
      </c>
      <c r="O181" s="91" t="n">
        <v>0.873073561750698</v>
      </c>
      <c r="P181" s="91" t="n">
        <v>0.0972592397654768</v>
      </c>
      <c r="Q181" s="92" t="n">
        <v>0.873073561750698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99</v>
      </c>
      <c r="B182" s="87" t="n">
        <v>0.00623428560677536</v>
      </c>
      <c r="C182" s="87" t="n">
        <v>0.00623460848379566</v>
      </c>
      <c r="D182" s="87"/>
      <c r="E182" s="19" t="n">
        <v>0.0106427057824</v>
      </c>
      <c r="F182" s="88" t="n">
        <v>48.375935264</v>
      </c>
      <c r="G182" s="88" t="n">
        <v>483.75935264</v>
      </c>
      <c r="H182" s="88" t="n">
        <v>3.59936</v>
      </c>
      <c r="I182" s="89" t="n">
        <v>35.9936</v>
      </c>
      <c r="J182" s="90" t="n">
        <v>0.0974676047866575</v>
      </c>
      <c r="K182" s="91" t="n">
        <v>0.875634371193995</v>
      </c>
      <c r="L182" s="91" t="n">
        <v>0.0974676047866575</v>
      </c>
      <c r="M182" s="92" t="n">
        <v>0.875634371193995</v>
      </c>
      <c r="N182" s="90" t="n">
        <v>0.0974676047866575</v>
      </c>
      <c r="O182" s="91" t="n">
        <v>0.875634371193995</v>
      </c>
      <c r="P182" s="91" t="n">
        <v>0.0974676047866575</v>
      </c>
      <c r="Q182" s="92" t="n">
        <v>0.875634371193995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100</v>
      </c>
      <c r="B183" s="87" t="n">
        <v>0.00375642553215098</v>
      </c>
      <c r="C183" s="87" t="n">
        <v>0.0037566200794591</v>
      </c>
      <c r="D183" s="87"/>
      <c r="E183" s="19" t="n">
        <v>0.00641268656</v>
      </c>
      <c r="F183" s="88" t="n">
        <v>29.1485841088</v>
      </c>
      <c r="G183" s="88" t="n">
        <v>262.3372569792</v>
      </c>
      <c r="H183" s="88" t="n">
        <v>5.3864</v>
      </c>
      <c r="I183" s="89" t="n">
        <v>48.4776</v>
      </c>
      <c r="J183" s="90" t="n">
        <v>0.0972592397654768</v>
      </c>
      <c r="K183" s="91" t="n">
        <v>0.873073561750698</v>
      </c>
      <c r="L183" s="91" t="n">
        <v>0.0972592397654768</v>
      </c>
      <c r="M183" s="92" t="n">
        <v>0.873073561750698</v>
      </c>
      <c r="N183" s="90" t="n">
        <v>0.0972592397654768</v>
      </c>
      <c r="O183" s="91" t="n">
        <v>0.873073561750698</v>
      </c>
      <c r="P183" s="91" t="n">
        <v>0.0972592397654768</v>
      </c>
      <c r="Q183" s="92" t="n">
        <v>0.873073561750698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99</v>
      </c>
      <c r="B184" s="87" t="n">
        <v>0.00623428560677536</v>
      </c>
      <c r="C184" s="87" t="n">
        <v>0.00623460848379566</v>
      </c>
      <c r="D184" s="87"/>
      <c r="E184" s="19" t="n">
        <v>0.0106427057824</v>
      </c>
      <c r="F184" s="88" t="n">
        <v>48.375935264</v>
      </c>
      <c r="G184" s="88" t="n">
        <v>483.75935264</v>
      </c>
      <c r="H184" s="88" t="n">
        <v>3.59936</v>
      </c>
      <c r="I184" s="89" t="n">
        <v>35.9936</v>
      </c>
      <c r="J184" s="90" t="n">
        <v>0.0974676047866575</v>
      </c>
      <c r="K184" s="91" t="n">
        <v>0.875634371193995</v>
      </c>
      <c r="L184" s="91" t="n">
        <v>0.0974676047866575</v>
      </c>
      <c r="M184" s="92" t="n">
        <v>0.875634371193995</v>
      </c>
      <c r="N184" s="90" t="n">
        <v>0.0974676047866575</v>
      </c>
      <c r="O184" s="91" t="n">
        <v>0.875634371193995</v>
      </c>
      <c r="P184" s="91" t="n">
        <v>0.0974676047866575</v>
      </c>
      <c r="Q184" s="92" t="n">
        <v>0.875634371193995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100</v>
      </c>
      <c r="B185" s="87" t="n">
        <v>0.00375642553215098</v>
      </c>
      <c r="C185" s="87" t="n">
        <v>0.0037566200794591</v>
      </c>
      <c r="D185" s="87"/>
      <c r="E185" s="19" t="n">
        <v>0.00641268656</v>
      </c>
      <c r="F185" s="88" t="n">
        <v>29.1485841088</v>
      </c>
      <c r="G185" s="88" t="n">
        <v>262.3372569792</v>
      </c>
      <c r="H185" s="88" t="n">
        <v>5.3864</v>
      </c>
      <c r="I185" s="89" t="n">
        <v>48.4776</v>
      </c>
      <c r="J185" s="90" t="n">
        <v>0.0972592397654768</v>
      </c>
      <c r="K185" s="91" t="n">
        <v>0.873073561750698</v>
      </c>
      <c r="L185" s="91" t="n">
        <v>0.0972592397654768</v>
      </c>
      <c r="M185" s="92" t="n">
        <v>0.873073561750698</v>
      </c>
      <c r="N185" s="90" t="n">
        <v>0.0972592397654768</v>
      </c>
      <c r="O185" s="91" t="n">
        <v>0.873073561750698</v>
      </c>
      <c r="P185" s="91" t="n">
        <v>0.0972592397654768</v>
      </c>
      <c r="Q185" s="92" t="n">
        <v>0.873073561750698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99</v>
      </c>
      <c r="B186" s="87" t="n">
        <v>0.00623428560677536</v>
      </c>
      <c r="C186" s="87" t="n">
        <v>0.00623460848379566</v>
      </c>
      <c r="D186" s="87"/>
      <c r="E186" s="19" t="n">
        <v>0.0106427057824</v>
      </c>
      <c r="F186" s="88" t="n">
        <v>48.375935264</v>
      </c>
      <c r="G186" s="88" t="n">
        <v>483.75935264</v>
      </c>
      <c r="H186" s="88" t="n">
        <v>3.59936</v>
      </c>
      <c r="I186" s="89" t="n">
        <v>35.9936</v>
      </c>
      <c r="J186" s="90" t="n">
        <v>0.0974676047866575</v>
      </c>
      <c r="K186" s="91" t="n">
        <v>0.875634371193995</v>
      </c>
      <c r="L186" s="91" t="n">
        <v>0.0974676047866575</v>
      </c>
      <c r="M186" s="92" t="n">
        <v>0.875634371193995</v>
      </c>
      <c r="N186" s="90" t="n">
        <v>0.0974676047866575</v>
      </c>
      <c r="O186" s="91" t="n">
        <v>0.875634371193995</v>
      </c>
      <c r="P186" s="91" t="n">
        <v>0.0974676047866575</v>
      </c>
      <c r="Q186" s="92" t="n">
        <v>0.875634371193995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100</v>
      </c>
      <c r="B187" s="87" t="n">
        <v>0.00375642553215098</v>
      </c>
      <c r="C187" s="87" t="n">
        <v>0.0037566200794591</v>
      </c>
      <c r="D187" s="87"/>
      <c r="E187" s="19" t="n">
        <v>0.00641268656</v>
      </c>
      <c r="F187" s="88" t="n">
        <v>29.1485841088</v>
      </c>
      <c r="G187" s="88" t="n">
        <v>262.3372569792</v>
      </c>
      <c r="H187" s="88" t="n">
        <v>5.3864</v>
      </c>
      <c r="I187" s="89" t="n">
        <v>48.4776</v>
      </c>
      <c r="J187" s="90" t="n">
        <v>0.0972592397654768</v>
      </c>
      <c r="K187" s="91" t="n">
        <v>0.873073561750698</v>
      </c>
      <c r="L187" s="91" t="n">
        <v>0.0972592397654768</v>
      </c>
      <c r="M187" s="92" t="n">
        <v>0.873073561750698</v>
      </c>
      <c r="N187" s="90" t="n">
        <v>0.0972592397654768</v>
      </c>
      <c r="O187" s="91" t="n">
        <v>0.873073561750698</v>
      </c>
      <c r="P187" s="91" t="n">
        <v>0.0972592397654768</v>
      </c>
      <c r="Q187" s="92" t="n">
        <v>0.873073561750698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99</v>
      </c>
      <c r="B188" s="87" t="n">
        <v>0.00623428560677536</v>
      </c>
      <c r="C188" s="87" t="n">
        <v>0.00623460848379566</v>
      </c>
      <c r="D188" s="87"/>
      <c r="E188" s="19" t="n">
        <v>0.0106427057824</v>
      </c>
      <c r="F188" s="88" t="n">
        <v>48.375935264</v>
      </c>
      <c r="G188" s="88" t="n">
        <v>483.75935264</v>
      </c>
      <c r="H188" s="88" t="n">
        <v>3.59936</v>
      </c>
      <c r="I188" s="89" t="n">
        <v>35.9936</v>
      </c>
      <c r="J188" s="90" t="n">
        <v>0.0974676047866575</v>
      </c>
      <c r="K188" s="91" t="n">
        <v>0.875634371193995</v>
      </c>
      <c r="L188" s="91" t="n">
        <v>0.0974676047866575</v>
      </c>
      <c r="M188" s="92" t="n">
        <v>0.875634371193995</v>
      </c>
      <c r="N188" s="90" t="n">
        <v>0.0974676047866575</v>
      </c>
      <c r="O188" s="91" t="n">
        <v>0.875634371193995</v>
      </c>
      <c r="P188" s="91" t="n">
        <v>0.0974676047866575</v>
      </c>
      <c r="Q188" s="92" t="n">
        <v>0.875634371193995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100</v>
      </c>
      <c r="B189" s="87" t="n">
        <v>0.00375642553215098</v>
      </c>
      <c r="C189" s="87" t="n">
        <v>0.0037566200794591</v>
      </c>
      <c r="D189" s="87"/>
      <c r="E189" s="19" t="n">
        <v>0.00641268656</v>
      </c>
      <c r="F189" s="88" t="n">
        <v>29.1485841088</v>
      </c>
      <c r="G189" s="88" t="n">
        <v>262.3372569792</v>
      </c>
      <c r="H189" s="88" t="n">
        <v>5.3864</v>
      </c>
      <c r="I189" s="89" t="n">
        <v>48.4776</v>
      </c>
      <c r="J189" s="90" t="n">
        <v>0.0972592397654768</v>
      </c>
      <c r="K189" s="91" t="n">
        <v>0.873073561750698</v>
      </c>
      <c r="L189" s="91" t="n">
        <v>0.0972592397654768</v>
      </c>
      <c r="M189" s="92" t="n">
        <v>0.873073561750698</v>
      </c>
      <c r="N189" s="90" t="n">
        <v>0.0972592397654768</v>
      </c>
      <c r="O189" s="91" t="n">
        <v>0.873073561750698</v>
      </c>
      <c r="P189" s="91" t="n">
        <v>0.0972592397654768</v>
      </c>
      <c r="Q189" s="92" t="n">
        <v>0.873073561750698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99</v>
      </c>
      <c r="B190" s="87" t="n">
        <v>0.00623428560677536</v>
      </c>
      <c r="C190" s="87" t="n">
        <v>0.00623460848379566</v>
      </c>
      <c r="D190" s="87"/>
      <c r="E190" s="19" t="n">
        <v>0.0106427057824</v>
      </c>
      <c r="F190" s="88" t="n">
        <v>48.375935264</v>
      </c>
      <c r="G190" s="88" t="n">
        <v>483.75935264</v>
      </c>
      <c r="H190" s="88" t="n">
        <v>3.59936</v>
      </c>
      <c r="I190" s="89" t="n">
        <v>35.9936</v>
      </c>
      <c r="J190" s="90" t="n">
        <v>0.0974676047866575</v>
      </c>
      <c r="K190" s="91" t="n">
        <v>0.875634371193995</v>
      </c>
      <c r="L190" s="91" t="n">
        <v>0.0974676047866575</v>
      </c>
      <c r="M190" s="92" t="n">
        <v>0.875634371193995</v>
      </c>
      <c r="N190" s="90" t="n">
        <v>0.0974676047866575</v>
      </c>
      <c r="O190" s="91" t="n">
        <v>0.875634371193995</v>
      </c>
      <c r="P190" s="91" t="n">
        <v>0.0974676047866575</v>
      </c>
      <c r="Q190" s="92" t="n">
        <v>0.875634371193995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100</v>
      </c>
      <c r="B191" s="87" t="n">
        <v>0.00375642553215098</v>
      </c>
      <c r="C191" s="87" t="n">
        <v>0.0037566200794591</v>
      </c>
      <c r="D191" s="87"/>
      <c r="E191" s="19" t="n">
        <v>0.00641268656</v>
      </c>
      <c r="F191" s="88" t="n">
        <v>29.1485841088</v>
      </c>
      <c r="G191" s="88" t="n">
        <v>262.3372569792</v>
      </c>
      <c r="H191" s="88" t="n">
        <v>5.3864</v>
      </c>
      <c r="I191" s="89" t="n">
        <v>48.4776</v>
      </c>
      <c r="J191" s="90" t="n">
        <v>0.0972592397654768</v>
      </c>
      <c r="K191" s="91" t="n">
        <v>0.873073561750698</v>
      </c>
      <c r="L191" s="91" t="n">
        <v>0.0972592397654768</v>
      </c>
      <c r="M191" s="92" t="n">
        <v>0.873073561750698</v>
      </c>
      <c r="N191" s="90" t="n">
        <v>0.0972592397654768</v>
      </c>
      <c r="O191" s="91" t="n">
        <v>0.873073561750698</v>
      </c>
      <c r="P191" s="91" t="n">
        <v>0.0972592397654768</v>
      </c>
      <c r="Q191" s="92" t="n">
        <v>0.873073561750698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99</v>
      </c>
      <c r="B192" s="87" t="n">
        <v>0.00623428560677536</v>
      </c>
      <c r="C192" s="87" t="n">
        <v>0.00623460848379566</v>
      </c>
      <c r="D192" s="87"/>
      <c r="E192" s="19" t="n">
        <v>0.0106427057824</v>
      </c>
      <c r="F192" s="88" t="n">
        <v>48.375935264</v>
      </c>
      <c r="G192" s="88" t="n">
        <v>483.75935264</v>
      </c>
      <c r="H192" s="88" t="n">
        <v>3.59936</v>
      </c>
      <c r="I192" s="89" t="n">
        <v>35.9936</v>
      </c>
      <c r="J192" s="90" t="n">
        <v>0.0974676047866575</v>
      </c>
      <c r="K192" s="91" t="n">
        <v>0.875634371193995</v>
      </c>
      <c r="L192" s="91" t="n">
        <v>0.0974676047866575</v>
      </c>
      <c r="M192" s="92" t="n">
        <v>0.875634371193995</v>
      </c>
      <c r="N192" s="90" t="n">
        <v>0.0974676047866575</v>
      </c>
      <c r="O192" s="91" t="n">
        <v>0.875634371193995</v>
      </c>
      <c r="P192" s="91" t="n">
        <v>0.0974676047866575</v>
      </c>
      <c r="Q192" s="92" t="n">
        <v>0.875634371193995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100</v>
      </c>
      <c r="B193" s="87" t="n">
        <v>0.00375642553215098</v>
      </c>
      <c r="C193" s="87" t="n">
        <v>0.0037566200794591</v>
      </c>
      <c r="D193" s="87"/>
      <c r="E193" s="19" t="n">
        <v>0.00641268656</v>
      </c>
      <c r="F193" s="88" t="n">
        <v>29.1485841088</v>
      </c>
      <c r="G193" s="88" t="n">
        <v>262.3372569792</v>
      </c>
      <c r="H193" s="88" t="n">
        <v>5.3864</v>
      </c>
      <c r="I193" s="89" t="n">
        <v>48.4776</v>
      </c>
      <c r="J193" s="90" t="n">
        <v>0.0972592397654768</v>
      </c>
      <c r="K193" s="91" t="n">
        <v>0.873073561750698</v>
      </c>
      <c r="L193" s="91" t="n">
        <v>0.0972592397654768</v>
      </c>
      <c r="M193" s="92" t="n">
        <v>0.873073561750698</v>
      </c>
      <c r="N193" s="90" t="n">
        <v>0.0972592397654768</v>
      </c>
      <c r="O193" s="91" t="n">
        <v>0.873073561750698</v>
      </c>
      <c r="P193" s="91" t="n">
        <v>0.0972592397654768</v>
      </c>
      <c r="Q193" s="92" t="n">
        <v>0.873073561750698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99</v>
      </c>
      <c r="B194" s="87" t="n">
        <v>0.00623428560677536</v>
      </c>
      <c r="C194" s="87" t="n">
        <v>0.00623460848379566</v>
      </c>
      <c r="D194" s="87"/>
      <c r="E194" s="19" t="n">
        <v>0.0106427057824</v>
      </c>
      <c r="F194" s="88" t="n">
        <v>48.375935264</v>
      </c>
      <c r="G194" s="88" t="n">
        <v>483.75935264</v>
      </c>
      <c r="H194" s="88" t="n">
        <v>3.59936</v>
      </c>
      <c r="I194" s="89" t="n">
        <v>35.9936</v>
      </c>
      <c r="J194" s="90" t="n">
        <v>0.0974676047866575</v>
      </c>
      <c r="K194" s="91" t="n">
        <v>0.875634371193995</v>
      </c>
      <c r="L194" s="91" t="n">
        <v>0.0974676047866575</v>
      </c>
      <c r="M194" s="92" t="n">
        <v>0.875634371193995</v>
      </c>
      <c r="N194" s="90" t="n">
        <v>0.0974676047866575</v>
      </c>
      <c r="O194" s="91" t="n">
        <v>0.875634371193995</v>
      </c>
      <c r="P194" s="91" t="n">
        <v>0.0974676047866575</v>
      </c>
      <c r="Q194" s="92" t="n">
        <v>0.875634371193995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100</v>
      </c>
      <c r="B195" s="87" t="n">
        <v>0.00375642553215098</v>
      </c>
      <c r="C195" s="87" t="n">
        <v>0.0037566200794591</v>
      </c>
      <c r="D195" s="87"/>
      <c r="E195" s="19" t="n">
        <v>0.00641268656</v>
      </c>
      <c r="F195" s="88" t="n">
        <v>29.1485841088</v>
      </c>
      <c r="G195" s="88" t="n">
        <v>262.3372569792</v>
      </c>
      <c r="H195" s="88" t="n">
        <v>5.3864</v>
      </c>
      <c r="I195" s="89" t="n">
        <v>48.4776</v>
      </c>
      <c r="J195" s="90" t="n">
        <v>0.0972592397654768</v>
      </c>
      <c r="K195" s="91" t="n">
        <v>0.873073561750698</v>
      </c>
      <c r="L195" s="91" t="n">
        <v>0.0972592397654768</v>
      </c>
      <c r="M195" s="92" t="n">
        <v>0.873073561750698</v>
      </c>
      <c r="N195" s="90" t="n">
        <v>0.0972592397654768</v>
      </c>
      <c r="O195" s="91" t="n">
        <v>0.873073561750698</v>
      </c>
      <c r="P195" s="91" t="n">
        <v>0.0972592397654768</v>
      </c>
      <c r="Q195" s="92" t="n">
        <v>0.873073561750698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99</v>
      </c>
      <c r="B196" s="87" t="n">
        <v>0.00623428560677536</v>
      </c>
      <c r="C196" s="87" t="n">
        <v>0.00623460848379566</v>
      </c>
      <c r="D196" s="87"/>
      <c r="E196" s="19" t="n">
        <v>0.0106427057824</v>
      </c>
      <c r="F196" s="88" t="n">
        <v>48.375935264</v>
      </c>
      <c r="G196" s="88" t="n">
        <v>483.75935264</v>
      </c>
      <c r="H196" s="88" t="n">
        <v>3.59936</v>
      </c>
      <c r="I196" s="89" t="n">
        <v>35.9936</v>
      </c>
      <c r="J196" s="90" t="n">
        <v>0.0974676047866575</v>
      </c>
      <c r="K196" s="91" t="n">
        <v>0.875634371193995</v>
      </c>
      <c r="L196" s="91" t="n">
        <v>0.0974676047866575</v>
      </c>
      <c r="M196" s="92" t="n">
        <v>0.875634371193995</v>
      </c>
      <c r="N196" s="90" t="n">
        <v>0.0974676047866575</v>
      </c>
      <c r="O196" s="91" t="n">
        <v>0.875634371193995</v>
      </c>
      <c r="P196" s="91" t="n">
        <v>0.0974676047866575</v>
      </c>
      <c r="Q196" s="92" t="n">
        <v>0.875634371193995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100</v>
      </c>
      <c r="B197" s="87" t="n">
        <v>0.00375642553215098</v>
      </c>
      <c r="C197" s="87" t="n">
        <v>0.0037566200794591</v>
      </c>
      <c r="D197" s="87"/>
      <c r="E197" s="19" t="n">
        <v>0.00641268656</v>
      </c>
      <c r="F197" s="88" t="n">
        <v>29.1485841088</v>
      </c>
      <c r="G197" s="88" t="n">
        <v>262.3372569792</v>
      </c>
      <c r="H197" s="88" t="n">
        <v>5.3864</v>
      </c>
      <c r="I197" s="89" t="n">
        <v>48.4776</v>
      </c>
      <c r="J197" s="90" t="n">
        <v>0.0972592397654768</v>
      </c>
      <c r="K197" s="91" t="n">
        <v>0.873073561750698</v>
      </c>
      <c r="L197" s="91" t="n">
        <v>0.0972592397654768</v>
      </c>
      <c r="M197" s="92" t="n">
        <v>0.873073561750698</v>
      </c>
      <c r="N197" s="90" t="n">
        <v>0.0972592397654768</v>
      </c>
      <c r="O197" s="91" t="n">
        <v>0.873073561750698</v>
      </c>
      <c r="P197" s="91" t="n">
        <v>0.0972592397654768</v>
      </c>
      <c r="Q197" s="92" t="n">
        <v>0.873073561750698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100</v>
      </c>
      <c r="B289" s="87" t="n">
        <v>0.00375642553215098</v>
      </c>
      <c r="C289" s="87" t="n">
        <v>0.0037566200794591</v>
      </c>
      <c r="D289" s="87"/>
      <c r="E289" s="19" t="n">
        <v>0.00641268656</v>
      </c>
      <c r="F289" s="88" t="n">
        <v>29.1485841088</v>
      </c>
      <c r="G289" s="88" t="n">
        <v>262.3372569792</v>
      </c>
      <c r="H289" s="88" t="n">
        <v>5.3864</v>
      </c>
      <c r="I289" s="89" t="n">
        <v>48.4776</v>
      </c>
      <c r="J289" s="90" t="n">
        <v>0.0972592397654768</v>
      </c>
      <c r="K289" s="91" t="n">
        <v>0.873073561750698</v>
      </c>
      <c r="L289" s="91" t="n">
        <v>0.0972592397654768</v>
      </c>
      <c r="M289" s="92" t="n">
        <v>0.873073561750698</v>
      </c>
      <c r="N289" s="90" t="n">
        <v>0.0972592397654768</v>
      </c>
      <c r="O289" s="91" t="n">
        <v>0.873073561750698</v>
      </c>
      <c r="P289" s="91" t="n">
        <v>0.0972592397654768</v>
      </c>
      <c r="Q289" s="92" t="n">
        <v>0.873073561750698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99</v>
      </c>
      <c r="B290" s="87" t="n">
        <v>0.00623428560677536</v>
      </c>
      <c r="C290" s="87" t="n">
        <v>0.00623460848379566</v>
      </c>
      <c r="D290" s="87"/>
      <c r="E290" s="19" t="n">
        <v>0.0106427057824</v>
      </c>
      <c r="F290" s="88" t="n">
        <v>48.375935264</v>
      </c>
      <c r="G290" s="88" t="n">
        <v>483.75935264</v>
      </c>
      <c r="H290" s="88" t="n">
        <v>3.59936</v>
      </c>
      <c r="I290" s="89" t="n">
        <v>35.9936</v>
      </c>
      <c r="J290" s="90" t="n">
        <v>0.0974676047866575</v>
      </c>
      <c r="K290" s="91" t="n">
        <v>0.875634371193995</v>
      </c>
      <c r="L290" s="91" t="n">
        <v>0.0974676047866575</v>
      </c>
      <c r="M290" s="92" t="n">
        <v>0.875634371193995</v>
      </c>
      <c r="N290" s="90" t="n">
        <v>0.0974676047866575</v>
      </c>
      <c r="O290" s="91" t="n">
        <v>0.875634371193995</v>
      </c>
      <c r="P290" s="91" t="n">
        <v>0.0974676047866575</v>
      </c>
      <c r="Q290" s="92" t="n">
        <v>0.875634371193995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100</v>
      </c>
      <c r="B291" s="87" t="n">
        <v>0.00375642553215098</v>
      </c>
      <c r="C291" s="87" t="n">
        <v>0.0037566200794591</v>
      </c>
      <c r="D291" s="87"/>
      <c r="E291" s="19" t="n">
        <v>0.00641268656</v>
      </c>
      <c r="F291" s="88" t="n">
        <v>29.1485841088</v>
      </c>
      <c r="G291" s="88" t="n">
        <v>262.3372569792</v>
      </c>
      <c r="H291" s="88" t="n">
        <v>5.3864</v>
      </c>
      <c r="I291" s="89" t="n">
        <v>48.4776</v>
      </c>
      <c r="J291" s="90" t="n">
        <v>0.0972592397654768</v>
      </c>
      <c r="K291" s="91" t="n">
        <v>0.873073561750698</v>
      </c>
      <c r="L291" s="91" t="n">
        <v>0.0972592397654768</v>
      </c>
      <c r="M291" s="92" t="n">
        <v>0.873073561750698</v>
      </c>
      <c r="N291" s="90" t="n">
        <v>0.0972592397654768</v>
      </c>
      <c r="O291" s="91" t="n">
        <v>0.873073561750698</v>
      </c>
      <c r="P291" s="91" t="n">
        <v>0.0972592397654768</v>
      </c>
      <c r="Q291" s="92" t="n">
        <v>0.873073561750698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99</v>
      </c>
      <c r="B292" s="87" t="n">
        <v>0.00623428560677536</v>
      </c>
      <c r="C292" s="87" t="n">
        <v>0.00623460848379566</v>
      </c>
      <c r="D292" s="87"/>
      <c r="E292" s="19" t="n">
        <v>0.0106427057824</v>
      </c>
      <c r="F292" s="88" t="n">
        <v>48.375935264</v>
      </c>
      <c r="G292" s="88" t="n">
        <v>483.75935264</v>
      </c>
      <c r="H292" s="88" t="n">
        <v>3.59936</v>
      </c>
      <c r="I292" s="89" t="n">
        <v>35.9936</v>
      </c>
      <c r="J292" s="90" t="n">
        <v>0.0974676047866575</v>
      </c>
      <c r="K292" s="91" t="n">
        <v>0.875634371193995</v>
      </c>
      <c r="L292" s="91" t="n">
        <v>0.0974676047866575</v>
      </c>
      <c r="M292" s="92" t="n">
        <v>0.875634371193995</v>
      </c>
      <c r="N292" s="90" t="n">
        <v>0.0974676047866575</v>
      </c>
      <c r="O292" s="91" t="n">
        <v>0.875634371193995</v>
      </c>
      <c r="P292" s="91" t="n">
        <v>0.0974676047866575</v>
      </c>
      <c r="Q292" s="92" t="n">
        <v>0.875634371193995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100</v>
      </c>
      <c r="B293" s="87" t="n">
        <v>0.00375642553215098</v>
      </c>
      <c r="C293" s="87" t="n">
        <v>0.0037566200794591</v>
      </c>
      <c r="D293" s="87"/>
      <c r="E293" s="19" t="n">
        <v>0.00641268656</v>
      </c>
      <c r="F293" s="88" t="n">
        <v>29.1485841088</v>
      </c>
      <c r="G293" s="88" t="n">
        <v>262.3372569792</v>
      </c>
      <c r="H293" s="88" t="n">
        <v>5.3864</v>
      </c>
      <c r="I293" s="89" t="n">
        <v>48.4776</v>
      </c>
      <c r="J293" s="90" t="n">
        <v>0.0972592397654768</v>
      </c>
      <c r="K293" s="91" t="n">
        <v>0.873073561750698</v>
      </c>
      <c r="L293" s="91" t="n">
        <v>0.0972592397654768</v>
      </c>
      <c r="M293" s="92" t="n">
        <v>0.873073561750698</v>
      </c>
      <c r="N293" s="90" t="n">
        <v>0.0972592397654768</v>
      </c>
      <c r="O293" s="91" t="n">
        <v>0.873073561750698</v>
      </c>
      <c r="P293" s="91" t="n">
        <v>0.0972592397654768</v>
      </c>
      <c r="Q293" s="92" t="n">
        <v>0.873073561750698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99</v>
      </c>
      <c r="B294" s="87" t="n">
        <v>0.00623428560677536</v>
      </c>
      <c r="C294" s="87" t="n">
        <v>0.00623460848379566</v>
      </c>
      <c r="D294" s="87"/>
      <c r="E294" s="19" t="n">
        <v>0.0106427057824</v>
      </c>
      <c r="F294" s="88" t="n">
        <v>48.375935264</v>
      </c>
      <c r="G294" s="88" t="n">
        <v>483.75935264</v>
      </c>
      <c r="H294" s="88" t="n">
        <v>3.59936</v>
      </c>
      <c r="I294" s="89" t="n">
        <v>35.9936</v>
      </c>
      <c r="J294" s="90" t="n">
        <v>0.0974676047866575</v>
      </c>
      <c r="K294" s="91" t="n">
        <v>0.875634371193995</v>
      </c>
      <c r="L294" s="91" t="n">
        <v>0.0974676047866575</v>
      </c>
      <c r="M294" s="92" t="n">
        <v>0.875634371193995</v>
      </c>
      <c r="N294" s="90" t="n">
        <v>0.0974676047866575</v>
      </c>
      <c r="O294" s="91" t="n">
        <v>0.875634371193995</v>
      </c>
      <c r="P294" s="91" t="n">
        <v>0.0974676047866575</v>
      </c>
      <c r="Q294" s="92" t="n">
        <v>0.875634371193995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100</v>
      </c>
      <c r="B295" s="87" t="n">
        <v>0.00375642553215098</v>
      </c>
      <c r="C295" s="87" t="n">
        <v>0.0037566200794591</v>
      </c>
      <c r="D295" s="87"/>
      <c r="E295" s="19" t="n">
        <v>0.00641268656</v>
      </c>
      <c r="F295" s="88" t="n">
        <v>29.1485841088</v>
      </c>
      <c r="G295" s="88" t="n">
        <v>262.3372569792</v>
      </c>
      <c r="H295" s="88" t="n">
        <v>5.3864</v>
      </c>
      <c r="I295" s="89" t="n">
        <v>48.4776</v>
      </c>
      <c r="J295" s="90" t="n">
        <v>0.0972592397654768</v>
      </c>
      <c r="K295" s="91" t="n">
        <v>0.873073561750698</v>
      </c>
      <c r="L295" s="91" t="n">
        <v>0.0972592397654768</v>
      </c>
      <c r="M295" s="92" t="n">
        <v>0.873073561750698</v>
      </c>
      <c r="N295" s="90" t="n">
        <v>0.0972592397654768</v>
      </c>
      <c r="O295" s="91" t="n">
        <v>0.873073561750698</v>
      </c>
      <c r="P295" s="91" t="n">
        <v>0.0972592397654768</v>
      </c>
      <c r="Q295" s="92" t="n">
        <v>0.873073561750698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99</v>
      </c>
      <c r="B296" s="87" t="n">
        <v>0.00623428560677536</v>
      </c>
      <c r="C296" s="87" t="n">
        <v>0.00623460848379566</v>
      </c>
      <c r="D296" s="87"/>
      <c r="E296" s="19" t="n">
        <v>0.0106427057824</v>
      </c>
      <c r="F296" s="88" t="n">
        <v>48.375935264</v>
      </c>
      <c r="G296" s="88" t="n">
        <v>483.75935264</v>
      </c>
      <c r="H296" s="88" t="n">
        <v>3.59936</v>
      </c>
      <c r="I296" s="89" t="n">
        <v>35.9936</v>
      </c>
      <c r="J296" s="90" t="n">
        <v>0.0974676047866575</v>
      </c>
      <c r="K296" s="91" t="n">
        <v>0.875634371193995</v>
      </c>
      <c r="L296" s="91" t="n">
        <v>0.0974676047866575</v>
      </c>
      <c r="M296" s="92" t="n">
        <v>0.875634371193995</v>
      </c>
      <c r="N296" s="90" t="n">
        <v>0.0974676047866575</v>
      </c>
      <c r="O296" s="91" t="n">
        <v>0.875634371193995</v>
      </c>
      <c r="P296" s="91" t="n">
        <v>0.0974676047866575</v>
      </c>
      <c r="Q296" s="92" t="n">
        <v>0.875634371193995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100</v>
      </c>
      <c r="B297" s="87" t="n">
        <v>0.00375642553215098</v>
      </c>
      <c r="C297" s="87" t="n">
        <v>0.0037566200794591</v>
      </c>
      <c r="D297" s="87"/>
      <c r="E297" s="19" t="n">
        <v>0.00641268656</v>
      </c>
      <c r="F297" s="88" t="n">
        <v>29.1485841088</v>
      </c>
      <c r="G297" s="88" t="n">
        <v>262.3372569792</v>
      </c>
      <c r="H297" s="88" t="n">
        <v>5.3864</v>
      </c>
      <c r="I297" s="89" t="n">
        <v>48.4776</v>
      </c>
      <c r="J297" s="90" t="n">
        <v>0.0972592397654768</v>
      </c>
      <c r="K297" s="91" t="n">
        <v>0.873073561750698</v>
      </c>
      <c r="L297" s="91" t="n">
        <v>0.0972592397654768</v>
      </c>
      <c r="M297" s="92" t="n">
        <v>0.873073561750698</v>
      </c>
      <c r="N297" s="90" t="n">
        <v>0.0972592397654768</v>
      </c>
      <c r="O297" s="91" t="n">
        <v>0.873073561750698</v>
      </c>
      <c r="P297" s="91" t="n">
        <v>0.0972592397654768</v>
      </c>
      <c r="Q297" s="92" t="n">
        <v>0.873073561750698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99</v>
      </c>
      <c r="B298" s="87" t="n">
        <v>0.00623428560677536</v>
      </c>
      <c r="C298" s="87" t="n">
        <v>0.00623460848379566</v>
      </c>
      <c r="D298" s="87"/>
      <c r="E298" s="19" t="n">
        <v>0.0106427057824</v>
      </c>
      <c r="F298" s="88" t="n">
        <v>48.375935264</v>
      </c>
      <c r="G298" s="88" t="n">
        <v>483.75935264</v>
      </c>
      <c r="H298" s="88" t="n">
        <v>3.59936</v>
      </c>
      <c r="I298" s="89" t="n">
        <v>35.9936</v>
      </c>
      <c r="J298" s="90" t="n">
        <v>0.0974676047866575</v>
      </c>
      <c r="K298" s="91" t="n">
        <v>0.875634371193995</v>
      </c>
      <c r="L298" s="91" t="n">
        <v>0.0974676047866575</v>
      </c>
      <c r="M298" s="92" t="n">
        <v>0.875634371193995</v>
      </c>
      <c r="N298" s="90" t="n">
        <v>0.0974676047866575</v>
      </c>
      <c r="O298" s="91" t="n">
        <v>0.875634371193995</v>
      </c>
      <c r="P298" s="91" t="n">
        <v>0.0974676047866575</v>
      </c>
      <c r="Q298" s="92" t="n">
        <v>0.875634371193995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100</v>
      </c>
      <c r="B299" s="87" t="n">
        <v>0.00375642553215098</v>
      </c>
      <c r="C299" s="87" t="n">
        <v>0.0037566200794591</v>
      </c>
      <c r="D299" s="87"/>
      <c r="E299" s="19" t="n">
        <v>0.00641268656</v>
      </c>
      <c r="F299" s="88" t="n">
        <v>29.1485841088</v>
      </c>
      <c r="G299" s="88" t="n">
        <v>262.3372569792</v>
      </c>
      <c r="H299" s="88" t="n">
        <v>5.3864</v>
      </c>
      <c r="I299" s="89" t="n">
        <v>48.4776</v>
      </c>
      <c r="J299" s="90" t="n">
        <v>0.0972592397654768</v>
      </c>
      <c r="K299" s="91" t="n">
        <v>0.873073561750698</v>
      </c>
      <c r="L299" s="91" t="n">
        <v>0.0972592397654768</v>
      </c>
      <c r="M299" s="92" t="n">
        <v>0.873073561750698</v>
      </c>
      <c r="N299" s="90" t="n">
        <v>0.0972592397654768</v>
      </c>
      <c r="O299" s="91" t="n">
        <v>0.873073561750698</v>
      </c>
      <c r="P299" s="91" t="n">
        <v>0.0972592397654768</v>
      </c>
      <c r="Q299" s="92" t="n">
        <v>0.873073561750698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99</v>
      </c>
      <c r="B300" s="87" t="n">
        <v>0.00623428560677536</v>
      </c>
      <c r="C300" s="87" t="n">
        <v>0.00623460848379566</v>
      </c>
      <c r="D300" s="87"/>
      <c r="E300" s="19" t="n">
        <v>0.0106427057824</v>
      </c>
      <c r="F300" s="88" t="n">
        <v>48.375935264</v>
      </c>
      <c r="G300" s="88" t="n">
        <v>483.75935264</v>
      </c>
      <c r="H300" s="88" t="n">
        <v>3.59936</v>
      </c>
      <c r="I300" s="89" t="n">
        <v>35.9936</v>
      </c>
      <c r="J300" s="90" t="n">
        <v>0.0974676047866575</v>
      </c>
      <c r="K300" s="91" t="n">
        <v>0.875634371193995</v>
      </c>
      <c r="L300" s="91" t="n">
        <v>0.0974676047866575</v>
      </c>
      <c r="M300" s="92" t="n">
        <v>0.875634371193995</v>
      </c>
      <c r="N300" s="90" t="n">
        <v>0.0974676047866575</v>
      </c>
      <c r="O300" s="91" t="n">
        <v>0.875634371193995</v>
      </c>
      <c r="P300" s="91" t="n">
        <v>0.0974676047866575</v>
      </c>
      <c r="Q300" s="92" t="n">
        <v>0.875634371193995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100</v>
      </c>
      <c r="B301" s="87" t="n">
        <v>0.00375642553215098</v>
      </c>
      <c r="C301" s="87" t="n">
        <v>0.0037566200794591</v>
      </c>
      <c r="D301" s="87"/>
      <c r="E301" s="19" t="n">
        <v>0.00641268656</v>
      </c>
      <c r="F301" s="88" t="n">
        <v>29.1485841088</v>
      </c>
      <c r="G301" s="88" t="n">
        <v>262.3372569792</v>
      </c>
      <c r="H301" s="88" t="n">
        <v>5.3864</v>
      </c>
      <c r="I301" s="89" t="n">
        <v>48.4776</v>
      </c>
      <c r="J301" s="90" t="n">
        <v>0.0972592397654768</v>
      </c>
      <c r="K301" s="91" t="n">
        <v>0.873073561750698</v>
      </c>
      <c r="L301" s="91" t="n">
        <v>0.0972592397654768</v>
      </c>
      <c r="M301" s="92" t="n">
        <v>0.873073561750698</v>
      </c>
      <c r="N301" s="90" t="n">
        <v>0.0972592397654768</v>
      </c>
      <c r="O301" s="91" t="n">
        <v>0.873073561750698</v>
      </c>
      <c r="P301" s="91" t="n">
        <v>0.0972592397654768</v>
      </c>
      <c r="Q301" s="92" t="n">
        <v>0.873073561750698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99</v>
      </c>
      <c r="B302" s="87" t="n">
        <v>0.00623428560677536</v>
      </c>
      <c r="C302" s="87" t="n">
        <v>0.00623460848379566</v>
      </c>
      <c r="D302" s="87"/>
      <c r="E302" s="19" t="n">
        <v>0.0106427057824</v>
      </c>
      <c r="F302" s="88" t="n">
        <v>48.375935264</v>
      </c>
      <c r="G302" s="88" t="n">
        <v>483.75935264</v>
      </c>
      <c r="H302" s="88" t="n">
        <v>3.59936</v>
      </c>
      <c r="I302" s="89" t="n">
        <v>35.9936</v>
      </c>
      <c r="J302" s="90" t="n">
        <v>0.0974676047866575</v>
      </c>
      <c r="K302" s="91" t="n">
        <v>0.875634371193995</v>
      </c>
      <c r="L302" s="91" t="n">
        <v>0.0974676047866575</v>
      </c>
      <c r="M302" s="92" t="n">
        <v>0.875634371193995</v>
      </c>
      <c r="N302" s="90" t="n">
        <v>0.0974676047866575</v>
      </c>
      <c r="O302" s="91" t="n">
        <v>0.875634371193995</v>
      </c>
      <c r="P302" s="91" t="n">
        <v>0.0974676047866575</v>
      </c>
      <c r="Q302" s="92" t="n">
        <v>0.875634371193995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100</v>
      </c>
      <c r="B303" s="87" t="n">
        <v>0.00375642553215098</v>
      </c>
      <c r="C303" s="87" t="n">
        <v>0.0037566200794591</v>
      </c>
      <c r="D303" s="87"/>
      <c r="E303" s="19" t="n">
        <v>0.00641268656</v>
      </c>
      <c r="F303" s="88" t="n">
        <v>29.1485841088</v>
      </c>
      <c r="G303" s="88" t="n">
        <v>262.3372569792</v>
      </c>
      <c r="H303" s="88" t="n">
        <v>5.3864</v>
      </c>
      <c r="I303" s="89" t="n">
        <v>48.4776</v>
      </c>
      <c r="J303" s="90" t="n">
        <v>0.0972592397654768</v>
      </c>
      <c r="K303" s="91" t="n">
        <v>0.873073561750698</v>
      </c>
      <c r="L303" s="91" t="n">
        <v>0.0972592397654768</v>
      </c>
      <c r="M303" s="92" t="n">
        <v>0.873073561750698</v>
      </c>
      <c r="N303" s="90" t="n">
        <v>0.0972592397654768</v>
      </c>
      <c r="O303" s="91" t="n">
        <v>0.873073561750698</v>
      </c>
      <c r="P303" s="91" t="n">
        <v>0.0972592397654768</v>
      </c>
      <c r="Q303" s="92" t="n">
        <v>0.873073561750698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99</v>
      </c>
      <c r="B304" s="87" t="n">
        <v>0.00623428560677536</v>
      </c>
      <c r="C304" s="87" t="n">
        <v>0.00623460848379566</v>
      </c>
      <c r="D304" s="87"/>
      <c r="E304" s="19" t="n">
        <v>0.0106427057824</v>
      </c>
      <c r="F304" s="88" t="n">
        <v>48.375935264</v>
      </c>
      <c r="G304" s="88" t="n">
        <v>483.75935264</v>
      </c>
      <c r="H304" s="88" t="n">
        <v>3.59936</v>
      </c>
      <c r="I304" s="89" t="n">
        <v>35.9936</v>
      </c>
      <c r="J304" s="90" t="n">
        <v>0.0974676047866575</v>
      </c>
      <c r="K304" s="91" t="n">
        <v>0.875634371193995</v>
      </c>
      <c r="L304" s="91" t="n">
        <v>0.0974676047866575</v>
      </c>
      <c r="M304" s="92" t="n">
        <v>0.875634371193995</v>
      </c>
      <c r="N304" s="90" t="n">
        <v>0.0974676047866575</v>
      </c>
      <c r="O304" s="91" t="n">
        <v>0.875634371193995</v>
      </c>
      <c r="P304" s="91" t="n">
        <v>0.0974676047866575</v>
      </c>
      <c r="Q304" s="92" t="n">
        <v>0.875634371193995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100</v>
      </c>
      <c r="B305" s="87" t="n">
        <v>0.00375642553215098</v>
      </c>
      <c r="C305" s="87" t="n">
        <v>0.0037566200794591</v>
      </c>
      <c r="D305" s="87"/>
      <c r="E305" s="19" t="n">
        <v>0.00641268656</v>
      </c>
      <c r="F305" s="88" t="n">
        <v>29.1485841088</v>
      </c>
      <c r="G305" s="88" t="n">
        <v>262.3372569792</v>
      </c>
      <c r="H305" s="88" t="n">
        <v>5.3864</v>
      </c>
      <c r="I305" s="89" t="n">
        <v>48.4776</v>
      </c>
      <c r="J305" s="90" t="n">
        <v>0.0972592397654768</v>
      </c>
      <c r="K305" s="91" t="n">
        <v>0.873073561750698</v>
      </c>
      <c r="L305" s="91" t="n">
        <v>0.0972592397654768</v>
      </c>
      <c r="M305" s="92" t="n">
        <v>0.873073561750698</v>
      </c>
      <c r="N305" s="90" t="n">
        <v>0.0972592397654768</v>
      </c>
      <c r="O305" s="91" t="n">
        <v>0.873073561750698</v>
      </c>
      <c r="P305" s="91" t="n">
        <v>0.0972592397654768</v>
      </c>
      <c r="Q305" s="92" t="n">
        <v>0.873073561750698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99</v>
      </c>
      <c r="B306" s="87" t="n">
        <v>0.00623428560677536</v>
      </c>
      <c r="C306" s="87" t="n">
        <v>0.00623460848379566</v>
      </c>
      <c r="D306" s="87"/>
      <c r="E306" s="19" t="n">
        <v>0.0106427057824</v>
      </c>
      <c r="F306" s="88" t="n">
        <v>48.375935264</v>
      </c>
      <c r="G306" s="88" t="n">
        <v>483.75935264</v>
      </c>
      <c r="H306" s="88" t="n">
        <v>3.59936</v>
      </c>
      <c r="I306" s="89" t="n">
        <v>35.9936</v>
      </c>
      <c r="J306" s="90" t="n">
        <v>0.0974676047866575</v>
      </c>
      <c r="K306" s="91" t="n">
        <v>0.875634371193995</v>
      </c>
      <c r="L306" s="91" t="n">
        <v>0.0974676047866575</v>
      </c>
      <c r="M306" s="92" t="n">
        <v>0.875634371193995</v>
      </c>
      <c r="N306" s="90" t="n">
        <v>0.0974676047866575</v>
      </c>
      <c r="O306" s="91" t="n">
        <v>0.875634371193995</v>
      </c>
      <c r="P306" s="91" t="n">
        <v>0.0974676047866575</v>
      </c>
      <c r="Q306" s="92" t="n">
        <v>0.875634371193995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100</v>
      </c>
      <c r="B307" s="87" t="n">
        <v>0.00375642553215098</v>
      </c>
      <c r="C307" s="87" t="n">
        <v>0.0037566200794591</v>
      </c>
      <c r="D307" s="87"/>
      <c r="E307" s="19" t="n">
        <v>0.00641268656</v>
      </c>
      <c r="F307" s="88" t="n">
        <v>29.1485841088</v>
      </c>
      <c r="G307" s="88" t="n">
        <v>262.3372569792</v>
      </c>
      <c r="H307" s="88" t="n">
        <v>5.3864</v>
      </c>
      <c r="I307" s="89" t="n">
        <v>48.4776</v>
      </c>
      <c r="J307" s="90" t="n">
        <v>0.0972592397654768</v>
      </c>
      <c r="K307" s="91" t="n">
        <v>0.873073561750698</v>
      </c>
      <c r="L307" s="91" t="n">
        <v>0.0972592397654768</v>
      </c>
      <c r="M307" s="92" t="n">
        <v>0.873073561750698</v>
      </c>
      <c r="N307" s="90" t="n">
        <v>0.0972592397654768</v>
      </c>
      <c r="O307" s="91" t="n">
        <v>0.873073561750698</v>
      </c>
      <c r="P307" s="91" t="n">
        <v>0.0972592397654768</v>
      </c>
      <c r="Q307" s="92" t="n">
        <v>0.873073561750698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99</v>
      </c>
      <c r="B308" s="87" t="n">
        <v>0.00623428560677536</v>
      </c>
      <c r="C308" s="87" t="n">
        <v>0.00623460848379566</v>
      </c>
      <c r="D308" s="87"/>
      <c r="E308" s="19" t="n">
        <v>0.0106427057824</v>
      </c>
      <c r="F308" s="88" t="n">
        <v>48.375935264</v>
      </c>
      <c r="G308" s="88" t="n">
        <v>483.75935264</v>
      </c>
      <c r="H308" s="88" t="n">
        <v>3.59936</v>
      </c>
      <c r="I308" s="89" t="n">
        <v>35.9936</v>
      </c>
      <c r="J308" s="90" t="n">
        <v>0.0974676047866575</v>
      </c>
      <c r="K308" s="91" t="n">
        <v>0.875634371193995</v>
      </c>
      <c r="L308" s="91" t="n">
        <v>0.0974676047866575</v>
      </c>
      <c r="M308" s="92" t="n">
        <v>0.875634371193995</v>
      </c>
      <c r="N308" s="90" t="n">
        <v>0.0974676047866575</v>
      </c>
      <c r="O308" s="91" t="n">
        <v>0.875634371193995</v>
      </c>
      <c r="P308" s="91" t="n">
        <v>0.0974676047866575</v>
      </c>
      <c r="Q308" s="92" t="n">
        <v>0.875634371193995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100</v>
      </c>
      <c r="B309" s="87" t="n">
        <v>0.00375642553215098</v>
      </c>
      <c r="C309" s="87" t="n">
        <v>0.0037566200794591</v>
      </c>
      <c r="D309" s="87"/>
      <c r="E309" s="19" t="n">
        <v>0.00641268656</v>
      </c>
      <c r="F309" s="88" t="n">
        <v>29.1485841088</v>
      </c>
      <c r="G309" s="88" t="n">
        <v>262.3372569792</v>
      </c>
      <c r="H309" s="88" t="n">
        <v>5.3864</v>
      </c>
      <c r="I309" s="89" t="n">
        <v>48.4776</v>
      </c>
      <c r="J309" s="90" t="n">
        <v>0.0972592397654768</v>
      </c>
      <c r="K309" s="91" t="n">
        <v>0.873073561750698</v>
      </c>
      <c r="L309" s="91" t="n">
        <v>0.0972592397654768</v>
      </c>
      <c r="M309" s="92" t="n">
        <v>0.873073561750698</v>
      </c>
      <c r="N309" s="90" t="n">
        <v>0.0972592397654768</v>
      </c>
      <c r="O309" s="91" t="n">
        <v>0.873073561750698</v>
      </c>
      <c r="P309" s="91" t="n">
        <v>0.0972592397654768</v>
      </c>
      <c r="Q309" s="92" t="n">
        <v>0.873073561750698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99</v>
      </c>
      <c r="B310" s="87" t="n">
        <v>0.00623428560677536</v>
      </c>
      <c r="C310" s="87" t="n">
        <v>0.00623460848379566</v>
      </c>
      <c r="D310" s="87"/>
      <c r="E310" s="19" t="n">
        <v>0.0106427057824</v>
      </c>
      <c r="F310" s="88" t="n">
        <v>48.375935264</v>
      </c>
      <c r="G310" s="88" t="n">
        <v>483.75935264</v>
      </c>
      <c r="H310" s="88" t="n">
        <v>3.59936</v>
      </c>
      <c r="I310" s="89" t="n">
        <v>35.9936</v>
      </c>
      <c r="J310" s="90" t="n">
        <v>0.0974676047866575</v>
      </c>
      <c r="K310" s="91" t="n">
        <v>0.875634371193995</v>
      </c>
      <c r="L310" s="91" t="n">
        <v>0.0974676047866575</v>
      </c>
      <c r="M310" s="92" t="n">
        <v>0.875634371193995</v>
      </c>
      <c r="N310" s="90" t="n">
        <v>0.0974676047866575</v>
      </c>
      <c r="O310" s="91" t="n">
        <v>0.875634371193995</v>
      </c>
      <c r="P310" s="91" t="n">
        <v>0.0974676047866575</v>
      </c>
      <c r="Q310" s="92" t="n">
        <v>0.875634371193995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100</v>
      </c>
      <c r="B311" s="87" t="n">
        <v>0.00375642553215098</v>
      </c>
      <c r="C311" s="87" t="n">
        <v>0.0037566200794591</v>
      </c>
      <c r="D311" s="87"/>
      <c r="E311" s="19" t="n">
        <v>0.00641268656</v>
      </c>
      <c r="F311" s="88" t="n">
        <v>29.1485841088</v>
      </c>
      <c r="G311" s="88" t="n">
        <v>262.3372569792</v>
      </c>
      <c r="H311" s="88" t="n">
        <v>5.3864</v>
      </c>
      <c r="I311" s="89" t="n">
        <v>48.4776</v>
      </c>
      <c r="J311" s="90" t="n">
        <v>0.0972592397654768</v>
      </c>
      <c r="K311" s="91" t="n">
        <v>0.873073561750698</v>
      </c>
      <c r="L311" s="91" t="n">
        <v>0.0972592397654768</v>
      </c>
      <c r="M311" s="92" t="n">
        <v>0.873073561750698</v>
      </c>
      <c r="N311" s="90" t="n">
        <v>0.0972592397654768</v>
      </c>
      <c r="O311" s="91" t="n">
        <v>0.873073561750698</v>
      </c>
      <c r="P311" s="91" t="n">
        <v>0.0972592397654768</v>
      </c>
      <c r="Q311" s="92" t="n">
        <v>0.873073561750698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99</v>
      </c>
      <c r="B312" s="87" t="n">
        <v>0.00623428560677536</v>
      </c>
      <c r="C312" s="87" t="n">
        <v>0.00623460848379566</v>
      </c>
      <c r="D312" s="87"/>
      <c r="E312" s="19" t="n">
        <v>0.0106427057824</v>
      </c>
      <c r="F312" s="88" t="n">
        <v>48.375935264</v>
      </c>
      <c r="G312" s="88" t="n">
        <v>483.75935264</v>
      </c>
      <c r="H312" s="88" t="n">
        <v>3.59936</v>
      </c>
      <c r="I312" s="89" t="n">
        <v>35.9936</v>
      </c>
      <c r="J312" s="90" t="n">
        <v>0.0974676047866575</v>
      </c>
      <c r="K312" s="91" t="n">
        <v>0.875634371193995</v>
      </c>
      <c r="L312" s="91" t="n">
        <v>0.0974676047866575</v>
      </c>
      <c r="M312" s="92" t="n">
        <v>0.875634371193995</v>
      </c>
      <c r="N312" s="90" t="n">
        <v>0.0974676047866575</v>
      </c>
      <c r="O312" s="91" t="n">
        <v>0.875634371193995</v>
      </c>
      <c r="P312" s="91" t="n">
        <v>0.0974676047866575</v>
      </c>
      <c r="Q312" s="92" t="n">
        <v>0.875634371193995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100</v>
      </c>
      <c r="B313" s="87" t="n">
        <v>0.00375642553215098</v>
      </c>
      <c r="C313" s="87" t="n">
        <v>0.0037566200794591</v>
      </c>
      <c r="D313" s="87"/>
      <c r="E313" s="19" t="n">
        <v>0.00641268656</v>
      </c>
      <c r="F313" s="88" t="n">
        <v>29.1485841088</v>
      </c>
      <c r="G313" s="88" t="n">
        <v>262.3372569792</v>
      </c>
      <c r="H313" s="88" t="n">
        <v>5.3864</v>
      </c>
      <c r="I313" s="89" t="n">
        <v>48.4776</v>
      </c>
      <c r="J313" s="90" t="n">
        <v>0.0972592397654768</v>
      </c>
      <c r="K313" s="91" t="n">
        <v>0.873073561750698</v>
      </c>
      <c r="L313" s="91" t="n">
        <v>0.0972592397654768</v>
      </c>
      <c r="M313" s="92" t="n">
        <v>0.873073561750698</v>
      </c>
      <c r="N313" s="90" t="n">
        <v>0.0972592397654768</v>
      </c>
      <c r="O313" s="91" t="n">
        <v>0.873073561750698</v>
      </c>
      <c r="P313" s="91" t="n">
        <v>0.0972592397654768</v>
      </c>
      <c r="Q313" s="92" t="n">
        <v>0.873073561750698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99</v>
      </c>
      <c r="B314" s="87" t="n">
        <v>0.00623428560677536</v>
      </c>
      <c r="C314" s="87" t="n">
        <v>0.00623460848379566</v>
      </c>
      <c r="D314" s="87"/>
      <c r="E314" s="19" t="n">
        <v>0.0106427057824</v>
      </c>
      <c r="F314" s="88" t="n">
        <v>48.375935264</v>
      </c>
      <c r="G314" s="88" t="n">
        <v>483.75935264</v>
      </c>
      <c r="H314" s="88" t="n">
        <v>3.59936</v>
      </c>
      <c r="I314" s="89" t="n">
        <v>35.9936</v>
      </c>
      <c r="J314" s="90" t="n">
        <v>0.0974676047866575</v>
      </c>
      <c r="K314" s="91" t="n">
        <v>0.875634371193995</v>
      </c>
      <c r="L314" s="91" t="n">
        <v>0.0974676047866575</v>
      </c>
      <c r="M314" s="92" t="n">
        <v>0.875634371193995</v>
      </c>
      <c r="N314" s="90" t="n">
        <v>0.0974676047866575</v>
      </c>
      <c r="O314" s="91" t="n">
        <v>0.875634371193995</v>
      </c>
      <c r="P314" s="91" t="n">
        <v>0.0974676047866575</v>
      </c>
      <c r="Q314" s="92" t="n">
        <v>0.875634371193995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100</v>
      </c>
      <c r="B315" s="87" t="n">
        <v>0.00375642553215098</v>
      </c>
      <c r="C315" s="87" t="n">
        <v>0.0037566200794591</v>
      </c>
      <c r="D315" s="87"/>
      <c r="E315" s="19" t="n">
        <v>0.00641268656</v>
      </c>
      <c r="F315" s="88" t="n">
        <v>29.1485841088</v>
      </c>
      <c r="G315" s="88" t="n">
        <v>262.3372569792</v>
      </c>
      <c r="H315" s="88" t="n">
        <v>5.3864</v>
      </c>
      <c r="I315" s="89" t="n">
        <v>48.4776</v>
      </c>
      <c r="J315" s="90" t="n">
        <v>0.0972592397654768</v>
      </c>
      <c r="K315" s="91" t="n">
        <v>0.873073561750698</v>
      </c>
      <c r="L315" s="91" t="n">
        <v>0.0972592397654768</v>
      </c>
      <c r="M315" s="92" t="n">
        <v>0.873073561750698</v>
      </c>
      <c r="N315" s="90" t="n">
        <v>0.0972592397654768</v>
      </c>
      <c r="O315" s="91" t="n">
        <v>0.873073561750698</v>
      </c>
      <c r="P315" s="91" t="n">
        <v>0.0972592397654768</v>
      </c>
      <c r="Q315" s="92" t="n">
        <v>0.873073561750698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99</v>
      </c>
      <c r="B316" s="87" t="n">
        <v>0.00623428560677536</v>
      </c>
      <c r="C316" s="87" t="n">
        <v>0.00623460848379566</v>
      </c>
      <c r="D316" s="87"/>
      <c r="E316" s="19" t="n">
        <v>0.0106427057824</v>
      </c>
      <c r="F316" s="88" t="n">
        <v>48.375935264</v>
      </c>
      <c r="G316" s="88" t="n">
        <v>483.75935264</v>
      </c>
      <c r="H316" s="88" t="n">
        <v>3.59936</v>
      </c>
      <c r="I316" s="89" t="n">
        <v>35.9936</v>
      </c>
      <c r="J316" s="90" t="n">
        <v>0.0974676047866575</v>
      </c>
      <c r="K316" s="91" t="n">
        <v>0.875634371193995</v>
      </c>
      <c r="L316" s="91" t="n">
        <v>0.0974676047866575</v>
      </c>
      <c r="M316" s="92" t="n">
        <v>0.875634371193995</v>
      </c>
      <c r="N316" s="90" t="n">
        <v>0.0974676047866575</v>
      </c>
      <c r="O316" s="91" t="n">
        <v>0.875634371193995</v>
      </c>
      <c r="P316" s="91" t="n">
        <v>0.0974676047866575</v>
      </c>
      <c r="Q316" s="92" t="n">
        <v>0.875634371193995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100</v>
      </c>
      <c r="B317" s="87" t="n">
        <v>0.00375642553215098</v>
      </c>
      <c r="C317" s="87" t="n">
        <v>0.0037566200794591</v>
      </c>
      <c r="D317" s="87"/>
      <c r="E317" s="19" t="n">
        <v>0.00641268656</v>
      </c>
      <c r="F317" s="88" t="n">
        <v>29.1485841088</v>
      </c>
      <c r="G317" s="88" t="n">
        <v>262.3372569792</v>
      </c>
      <c r="H317" s="88" t="n">
        <v>5.3864</v>
      </c>
      <c r="I317" s="89" t="n">
        <v>48.4776</v>
      </c>
      <c r="J317" s="90" t="n">
        <v>0.0972592397654768</v>
      </c>
      <c r="K317" s="91" t="n">
        <v>0.873073561750698</v>
      </c>
      <c r="L317" s="91" t="n">
        <v>0.0972592397654768</v>
      </c>
      <c r="M317" s="92" t="n">
        <v>0.873073561750698</v>
      </c>
      <c r="N317" s="90" t="n">
        <v>0.0972592397654768</v>
      </c>
      <c r="O317" s="91" t="n">
        <v>0.873073561750698</v>
      </c>
      <c r="P317" s="91" t="n">
        <v>0.0972592397654768</v>
      </c>
      <c r="Q317" s="92" t="n">
        <v>0.873073561750698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99</v>
      </c>
      <c r="B318" s="87" t="n">
        <v>0.00623428560677536</v>
      </c>
      <c r="C318" s="87" t="n">
        <v>0.00623460848379566</v>
      </c>
      <c r="D318" s="87"/>
      <c r="E318" s="19" t="n">
        <v>0.0106427057824</v>
      </c>
      <c r="F318" s="88" t="n">
        <v>48.375935264</v>
      </c>
      <c r="G318" s="88" t="n">
        <v>483.75935264</v>
      </c>
      <c r="H318" s="88" t="n">
        <v>3.59936</v>
      </c>
      <c r="I318" s="89" t="n">
        <v>35.9936</v>
      </c>
      <c r="J318" s="90" t="n">
        <v>0.0974676047866575</v>
      </c>
      <c r="K318" s="91" t="n">
        <v>0.875634371193995</v>
      </c>
      <c r="L318" s="91" t="n">
        <v>0.0974676047866575</v>
      </c>
      <c r="M318" s="92" t="n">
        <v>0.875634371193995</v>
      </c>
      <c r="N318" s="90" t="n">
        <v>0.0974676047866575</v>
      </c>
      <c r="O318" s="91" t="n">
        <v>0.875634371193995</v>
      </c>
      <c r="P318" s="91" t="n">
        <v>0.0974676047866575</v>
      </c>
      <c r="Q318" s="92" t="n">
        <v>0.875634371193995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100</v>
      </c>
      <c r="B319" s="87" t="n">
        <v>0.00375642553215098</v>
      </c>
      <c r="C319" s="87" t="n">
        <v>0.0037566200794591</v>
      </c>
      <c r="D319" s="87"/>
      <c r="E319" s="19" t="n">
        <v>0.00641268656</v>
      </c>
      <c r="F319" s="88" t="n">
        <v>29.1485841088</v>
      </c>
      <c r="G319" s="88" t="n">
        <v>262.3372569792</v>
      </c>
      <c r="H319" s="88" t="n">
        <v>5.3864</v>
      </c>
      <c r="I319" s="89" t="n">
        <v>48.4776</v>
      </c>
      <c r="J319" s="90" t="n">
        <v>0.0972592397654768</v>
      </c>
      <c r="K319" s="91" t="n">
        <v>0.873073561750698</v>
      </c>
      <c r="L319" s="91" t="n">
        <v>0.0972592397654768</v>
      </c>
      <c r="M319" s="92" t="n">
        <v>0.873073561750698</v>
      </c>
      <c r="N319" s="90" t="n">
        <v>0.0972592397654768</v>
      </c>
      <c r="O319" s="91" t="n">
        <v>0.873073561750698</v>
      </c>
      <c r="P319" s="91" t="n">
        <v>0.0972592397654768</v>
      </c>
      <c r="Q319" s="92" t="n">
        <v>0.873073561750698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99</v>
      </c>
      <c r="B320" s="87" t="n">
        <v>0.00623428560677536</v>
      </c>
      <c r="C320" s="87" t="n">
        <v>0.00623460848379566</v>
      </c>
      <c r="D320" s="87"/>
      <c r="E320" s="19" t="n">
        <v>0.0106427057824</v>
      </c>
      <c r="F320" s="88" t="n">
        <v>48.375935264</v>
      </c>
      <c r="G320" s="88" t="n">
        <v>483.75935264</v>
      </c>
      <c r="H320" s="88" t="n">
        <v>3.59936</v>
      </c>
      <c r="I320" s="89" t="n">
        <v>35.9936</v>
      </c>
      <c r="J320" s="90" t="n">
        <v>0.0974676047866575</v>
      </c>
      <c r="K320" s="91" t="n">
        <v>0.875634371193995</v>
      </c>
      <c r="L320" s="91" t="n">
        <v>0.0974676047866575</v>
      </c>
      <c r="M320" s="92" t="n">
        <v>0.875634371193995</v>
      </c>
      <c r="N320" s="90" t="n">
        <v>0.0974676047866575</v>
      </c>
      <c r="O320" s="91" t="n">
        <v>0.875634371193995</v>
      </c>
      <c r="P320" s="91" t="n">
        <v>0.0974676047866575</v>
      </c>
      <c r="Q320" s="92" t="n">
        <v>0.875634371193995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100</v>
      </c>
      <c r="B321" s="87" t="n">
        <v>0.00375642553215098</v>
      </c>
      <c r="C321" s="87" t="n">
        <v>0.0037566200794591</v>
      </c>
      <c r="D321" s="87"/>
      <c r="E321" s="19" t="n">
        <v>0.00641268656</v>
      </c>
      <c r="F321" s="88" t="n">
        <v>29.1485841088</v>
      </c>
      <c r="G321" s="88" t="n">
        <v>262.3372569792</v>
      </c>
      <c r="H321" s="88" t="n">
        <v>5.3864</v>
      </c>
      <c r="I321" s="89" t="n">
        <v>48.4776</v>
      </c>
      <c r="J321" s="90" t="n">
        <v>0.0972592397654768</v>
      </c>
      <c r="K321" s="91" t="n">
        <v>0.873073561750698</v>
      </c>
      <c r="L321" s="91" t="n">
        <v>0.0972592397654768</v>
      </c>
      <c r="M321" s="92" t="n">
        <v>0.873073561750698</v>
      </c>
      <c r="N321" s="90" t="n">
        <v>0.0972592397654768</v>
      </c>
      <c r="O321" s="91" t="n">
        <v>0.873073561750698</v>
      </c>
      <c r="P321" s="91" t="n">
        <v>0.0972592397654768</v>
      </c>
      <c r="Q321" s="92" t="n">
        <v>0.873073561750698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99</v>
      </c>
      <c r="B322" s="87" t="n">
        <v>0.00623428560677536</v>
      </c>
      <c r="C322" s="87" t="n">
        <v>0.00623460848379566</v>
      </c>
      <c r="D322" s="87"/>
      <c r="E322" s="19" t="n">
        <v>0.0106427057824</v>
      </c>
      <c r="F322" s="88" t="n">
        <v>48.375935264</v>
      </c>
      <c r="G322" s="88" t="n">
        <v>483.75935264</v>
      </c>
      <c r="H322" s="88" t="n">
        <v>3.59936</v>
      </c>
      <c r="I322" s="89" t="n">
        <v>35.9936</v>
      </c>
      <c r="J322" s="90" t="n">
        <v>0.0974676047866575</v>
      </c>
      <c r="K322" s="91" t="n">
        <v>0.875634371193995</v>
      </c>
      <c r="L322" s="91" t="n">
        <v>0.0974676047866575</v>
      </c>
      <c r="M322" s="92" t="n">
        <v>0.875634371193995</v>
      </c>
      <c r="N322" s="90" t="n">
        <v>0.0974676047866575</v>
      </c>
      <c r="O322" s="91" t="n">
        <v>0.875634371193995</v>
      </c>
      <c r="P322" s="91" t="n">
        <v>0.0974676047866575</v>
      </c>
      <c r="Q322" s="92" t="n">
        <v>0.875634371193995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100</v>
      </c>
      <c r="B323" s="87" t="n">
        <v>0.00375642553215098</v>
      </c>
      <c r="C323" s="87" t="n">
        <v>0.0037566200794591</v>
      </c>
      <c r="D323" s="87"/>
      <c r="E323" s="19" t="n">
        <v>0.00641268656</v>
      </c>
      <c r="F323" s="88" t="n">
        <v>29.1485841088</v>
      </c>
      <c r="G323" s="88" t="n">
        <v>262.3372569792</v>
      </c>
      <c r="H323" s="88" t="n">
        <v>5.3864</v>
      </c>
      <c r="I323" s="89" t="n">
        <v>48.4776</v>
      </c>
      <c r="J323" s="90" t="n">
        <v>0.0972592397654768</v>
      </c>
      <c r="K323" s="91" t="n">
        <v>0.873073561750698</v>
      </c>
      <c r="L323" s="91" t="n">
        <v>0.0972592397654768</v>
      </c>
      <c r="M323" s="92" t="n">
        <v>0.873073561750698</v>
      </c>
      <c r="N323" s="90" t="n">
        <v>0.0972592397654768</v>
      </c>
      <c r="O323" s="91" t="n">
        <v>0.873073561750698</v>
      </c>
      <c r="P323" s="91" t="n">
        <v>0.0972592397654768</v>
      </c>
      <c r="Q323" s="92" t="n">
        <v>0.873073561750698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99</v>
      </c>
      <c r="B324" s="87" t="n">
        <v>0.00623428560677536</v>
      </c>
      <c r="C324" s="87" t="n">
        <v>0.00623460848379566</v>
      </c>
      <c r="D324" s="87"/>
      <c r="E324" s="19" t="n">
        <v>0.0106427057824</v>
      </c>
      <c r="F324" s="88" t="n">
        <v>48.375935264</v>
      </c>
      <c r="G324" s="88" t="n">
        <v>483.75935264</v>
      </c>
      <c r="H324" s="88" t="n">
        <v>3.59936</v>
      </c>
      <c r="I324" s="89" t="n">
        <v>35.9936</v>
      </c>
      <c r="J324" s="90" t="n">
        <v>0.0974676047866575</v>
      </c>
      <c r="K324" s="91" t="n">
        <v>0.875634371193995</v>
      </c>
      <c r="L324" s="91" t="n">
        <v>0.0974676047866575</v>
      </c>
      <c r="M324" s="92" t="n">
        <v>0.875634371193995</v>
      </c>
      <c r="N324" s="90" t="n">
        <v>0.0974676047866575</v>
      </c>
      <c r="O324" s="91" t="n">
        <v>0.875634371193995</v>
      </c>
      <c r="P324" s="91" t="n">
        <v>0.0974676047866575</v>
      </c>
      <c r="Q324" s="92" t="n">
        <v>0.875634371193995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100</v>
      </c>
      <c r="B325" s="87" t="n">
        <v>0.00375642553215098</v>
      </c>
      <c r="C325" s="87" t="n">
        <v>0.0037566200794591</v>
      </c>
      <c r="D325" s="87"/>
      <c r="E325" s="19" t="n">
        <v>0.00641268656</v>
      </c>
      <c r="F325" s="88" t="n">
        <v>29.1485841088</v>
      </c>
      <c r="G325" s="88" t="n">
        <v>262.3372569792</v>
      </c>
      <c r="H325" s="88" t="n">
        <v>5.3864</v>
      </c>
      <c r="I325" s="89" t="n">
        <v>48.4776</v>
      </c>
      <c r="J325" s="90" t="n">
        <v>0.0972592397654768</v>
      </c>
      <c r="K325" s="91" t="n">
        <v>0.873073561750698</v>
      </c>
      <c r="L325" s="91" t="n">
        <v>0.0972592397654768</v>
      </c>
      <c r="M325" s="92" t="n">
        <v>0.873073561750698</v>
      </c>
      <c r="N325" s="90" t="n">
        <v>0.0972592397654768</v>
      </c>
      <c r="O325" s="91" t="n">
        <v>0.873073561750698</v>
      </c>
      <c r="P325" s="91" t="n">
        <v>0.0972592397654768</v>
      </c>
      <c r="Q325" s="92" t="n">
        <v>0.873073561750698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99</v>
      </c>
      <c r="B326" s="87" t="n">
        <v>0.00623428560677536</v>
      </c>
      <c r="C326" s="87" t="n">
        <v>0.00623460848379566</v>
      </c>
      <c r="D326" s="87"/>
      <c r="E326" s="19" t="n">
        <v>0.0106427057824</v>
      </c>
      <c r="F326" s="88" t="n">
        <v>48.375935264</v>
      </c>
      <c r="G326" s="88" t="n">
        <v>483.75935264</v>
      </c>
      <c r="H326" s="88" t="n">
        <v>3.59936</v>
      </c>
      <c r="I326" s="89" t="n">
        <v>35.9936</v>
      </c>
      <c r="J326" s="90" t="n">
        <v>0.0974676047866575</v>
      </c>
      <c r="K326" s="91" t="n">
        <v>0.875634371193995</v>
      </c>
      <c r="L326" s="91" t="n">
        <v>0.0974676047866575</v>
      </c>
      <c r="M326" s="92" t="n">
        <v>0.875634371193995</v>
      </c>
      <c r="N326" s="90" t="n">
        <v>0.0974676047866575</v>
      </c>
      <c r="O326" s="91" t="n">
        <v>0.875634371193995</v>
      </c>
      <c r="P326" s="91" t="n">
        <v>0.0974676047866575</v>
      </c>
      <c r="Q326" s="92" t="n">
        <v>0.875634371193995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100</v>
      </c>
      <c r="B327" s="87" t="n">
        <v>0.00375642553215098</v>
      </c>
      <c r="C327" s="87" t="n">
        <v>0.0037566200794591</v>
      </c>
      <c r="D327" s="87"/>
      <c r="E327" s="19" t="n">
        <v>0.00641268656</v>
      </c>
      <c r="F327" s="88" t="n">
        <v>29.1485841088</v>
      </c>
      <c r="G327" s="88" t="n">
        <v>262.3372569792</v>
      </c>
      <c r="H327" s="88" t="n">
        <v>5.3864</v>
      </c>
      <c r="I327" s="89" t="n">
        <v>48.4776</v>
      </c>
      <c r="J327" s="90" t="n">
        <v>0.0972592397654768</v>
      </c>
      <c r="K327" s="91" t="n">
        <v>0.873073561750698</v>
      </c>
      <c r="L327" s="91" t="n">
        <v>0.0972592397654768</v>
      </c>
      <c r="M327" s="92" t="n">
        <v>0.873073561750698</v>
      </c>
      <c r="N327" s="90" t="n">
        <v>0.0972592397654768</v>
      </c>
      <c r="O327" s="91" t="n">
        <v>0.873073561750698</v>
      </c>
      <c r="P327" s="91" t="n">
        <v>0.0972592397654768</v>
      </c>
      <c r="Q327" s="92" t="n">
        <v>0.873073561750698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99</v>
      </c>
      <c r="B328" s="87" t="n">
        <v>0.00623428560677536</v>
      </c>
      <c r="C328" s="87" t="n">
        <v>0.00623460848379566</v>
      </c>
      <c r="D328" s="87"/>
      <c r="E328" s="19" t="n">
        <v>0.0106427057824</v>
      </c>
      <c r="F328" s="88" t="n">
        <v>48.375935264</v>
      </c>
      <c r="G328" s="88" t="n">
        <v>483.75935264</v>
      </c>
      <c r="H328" s="88" t="n">
        <v>3.59936</v>
      </c>
      <c r="I328" s="89" t="n">
        <v>35.9936</v>
      </c>
      <c r="J328" s="90" t="n">
        <v>0.0974676047866575</v>
      </c>
      <c r="K328" s="91" t="n">
        <v>0.875634371193995</v>
      </c>
      <c r="L328" s="91" t="n">
        <v>0.0974676047866575</v>
      </c>
      <c r="M328" s="92" t="n">
        <v>0.875634371193995</v>
      </c>
      <c r="N328" s="90" t="n">
        <v>0.0974676047866575</v>
      </c>
      <c r="O328" s="91" t="n">
        <v>0.875634371193995</v>
      </c>
      <c r="P328" s="91" t="n">
        <v>0.0974676047866575</v>
      </c>
      <c r="Q328" s="92" t="n">
        <v>0.875634371193995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100</v>
      </c>
      <c r="B329" s="87" t="n">
        <v>0.00375642553215098</v>
      </c>
      <c r="C329" s="87" t="n">
        <v>0.0037566200794591</v>
      </c>
      <c r="D329" s="87"/>
      <c r="E329" s="19" t="n">
        <v>0.00641268656</v>
      </c>
      <c r="F329" s="88" t="n">
        <v>29.1485841088</v>
      </c>
      <c r="G329" s="88" t="n">
        <v>262.3372569792</v>
      </c>
      <c r="H329" s="88" t="n">
        <v>5.3864</v>
      </c>
      <c r="I329" s="89" t="n">
        <v>48.4776</v>
      </c>
      <c r="J329" s="90" t="n">
        <v>0.0972592397654768</v>
      </c>
      <c r="K329" s="91" t="n">
        <v>0.873073561750698</v>
      </c>
      <c r="L329" s="91" t="n">
        <v>0.0972592397654768</v>
      </c>
      <c r="M329" s="92" t="n">
        <v>0.873073561750698</v>
      </c>
      <c r="N329" s="90" t="n">
        <v>0.0972592397654768</v>
      </c>
      <c r="O329" s="91" t="n">
        <v>0.873073561750698</v>
      </c>
      <c r="P329" s="91" t="n">
        <v>0.0972592397654768</v>
      </c>
      <c r="Q329" s="92" t="n">
        <v>0.873073561750698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99</v>
      </c>
      <c r="B330" s="87" t="n">
        <v>0.00623428560677536</v>
      </c>
      <c r="C330" s="87" t="n">
        <v>0.00623460848379566</v>
      </c>
      <c r="D330" s="87"/>
      <c r="E330" s="19" t="n">
        <v>0.0106427057824</v>
      </c>
      <c r="F330" s="88" t="n">
        <v>48.375935264</v>
      </c>
      <c r="G330" s="88" t="n">
        <v>483.75935264</v>
      </c>
      <c r="H330" s="88" t="n">
        <v>3.59936</v>
      </c>
      <c r="I330" s="89" t="n">
        <v>35.9936</v>
      </c>
      <c r="J330" s="90" t="n">
        <v>0.0974676047866575</v>
      </c>
      <c r="K330" s="91" t="n">
        <v>0.875634371193995</v>
      </c>
      <c r="L330" s="91" t="n">
        <v>0.0974676047866575</v>
      </c>
      <c r="M330" s="92" t="n">
        <v>0.875634371193995</v>
      </c>
      <c r="N330" s="90" t="n">
        <v>0.0974676047866575</v>
      </c>
      <c r="O330" s="91" t="n">
        <v>0.875634371193995</v>
      </c>
      <c r="P330" s="91" t="n">
        <v>0.0974676047866575</v>
      </c>
      <c r="Q330" s="92" t="n">
        <v>0.875634371193995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100</v>
      </c>
      <c r="B331" s="87" t="n">
        <v>0.00375642553215098</v>
      </c>
      <c r="C331" s="87" t="n">
        <v>0.0037566200794591</v>
      </c>
      <c r="D331" s="87"/>
      <c r="E331" s="19" t="n">
        <v>0.00641268656</v>
      </c>
      <c r="F331" s="88" t="n">
        <v>29.1485841088</v>
      </c>
      <c r="G331" s="88" t="n">
        <v>262.3372569792</v>
      </c>
      <c r="H331" s="88" t="n">
        <v>5.3864</v>
      </c>
      <c r="I331" s="89" t="n">
        <v>48.4776</v>
      </c>
      <c r="J331" s="90" t="n">
        <v>0.0972592397654768</v>
      </c>
      <c r="K331" s="91" t="n">
        <v>0.873073561750698</v>
      </c>
      <c r="L331" s="91" t="n">
        <v>0.0972592397654768</v>
      </c>
      <c r="M331" s="92" t="n">
        <v>0.873073561750698</v>
      </c>
      <c r="N331" s="90" t="n">
        <v>0.0972592397654768</v>
      </c>
      <c r="O331" s="91" t="n">
        <v>0.873073561750698</v>
      </c>
      <c r="P331" s="91" t="n">
        <v>0.0972592397654768</v>
      </c>
      <c r="Q331" s="92" t="n">
        <v>0.873073561750698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99</v>
      </c>
      <c r="B332" s="87" t="n">
        <v>0.00623428560677536</v>
      </c>
      <c r="C332" s="87" t="n">
        <v>0.00623460848379566</v>
      </c>
      <c r="D332" s="87"/>
      <c r="E332" s="19" t="n">
        <v>0.0106427057824</v>
      </c>
      <c r="F332" s="88" t="n">
        <v>48.375935264</v>
      </c>
      <c r="G332" s="88" t="n">
        <v>483.75935264</v>
      </c>
      <c r="H332" s="88" t="n">
        <v>3.59936</v>
      </c>
      <c r="I332" s="89" t="n">
        <v>35.9936</v>
      </c>
      <c r="J332" s="90" t="n">
        <v>0.0974676047866575</v>
      </c>
      <c r="K332" s="91" t="n">
        <v>0.875634371193995</v>
      </c>
      <c r="L332" s="91" t="n">
        <v>0.0974676047866575</v>
      </c>
      <c r="M332" s="92" t="n">
        <v>0.875634371193995</v>
      </c>
      <c r="N332" s="90" t="n">
        <v>0.0974676047866575</v>
      </c>
      <c r="O332" s="91" t="n">
        <v>0.875634371193995</v>
      </c>
      <c r="P332" s="91" t="n">
        <v>0.0974676047866575</v>
      </c>
      <c r="Q332" s="92" t="n">
        <v>0.875634371193995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100</v>
      </c>
      <c r="B333" s="87" t="n">
        <v>0.00375642553215098</v>
      </c>
      <c r="C333" s="87" t="n">
        <v>0.0037566200794591</v>
      </c>
      <c r="D333" s="87"/>
      <c r="E333" s="19" t="n">
        <v>0.00641268656</v>
      </c>
      <c r="F333" s="88" t="n">
        <v>29.1485841088</v>
      </c>
      <c r="G333" s="88" t="n">
        <v>262.3372569792</v>
      </c>
      <c r="H333" s="88" t="n">
        <v>5.3864</v>
      </c>
      <c r="I333" s="89" t="n">
        <v>48.4776</v>
      </c>
      <c r="J333" s="90" t="n">
        <v>0.0972592397654768</v>
      </c>
      <c r="K333" s="91" t="n">
        <v>0.873073561750698</v>
      </c>
      <c r="L333" s="91" t="n">
        <v>0.0972592397654768</v>
      </c>
      <c r="M333" s="92" t="n">
        <v>0.873073561750698</v>
      </c>
      <c r="N333" s="90" t="n">
        <v>0.0972592397654768</v>
      </c>
      <c r="O333" s="91" t="n">
        <v>0.873073561750698</v>
      </c>
      <c r="P333" s="91" t="n">
        <v>0.0972592397654768</v>
      </c>
      <c r="Q333" s="92" t="n">
        <v>0.873073561750698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99</v>
      </c>
      <c r="B334" s="87" t="n">
        <v>0.00623428560677536</v>
      </c>
      <c r="C334" s="87" t="n">
        <v>0.00623460848379566</v>
      </c>
      <c r="D334" s="87"/>
      <c r="E334" s="19" t="n">
        <v>0.0106427057824</v>
      </c>
      <c r="F334" s="88" t="n">
        <v>48.375935264</v>
      </c>
      <c r="G334" s="88" t="n">
        <v>483.75935264</v>
      </c>
      <c r="H334" s="88" t="n">
        <v>3.59936</v>
      </c>
      <c r="I334" s="89" t="n">
        <v>35.9936</v>
      </c>
      <c r="J334" s="90" t="n">
        <v>0.0974676047866575</v>
      </c>
      <c r="K334" s="91" t="n">
        <v>0.875634371193995</v>
      </c>
      <c r="L334" s="91" t="n">
        <v>0.0974676047866575</v>
      </c>
      <c r="M334" s="92" t="n">
        <v>0.875634371193995</v>
      </c>
      <c r="N334" s="90" t="n">
        <v>0.0974676047866575</v>
      </c>
      <c r="O334" s="91" t="n">
        <v>0.875634371193995</v>
      </c>
      <c r="P334" s="91" t="n">
        <v>0.0974676047866575</v>
      </c>
      <c r="Q334" s="92" t="n">
        <v>0.875634371193995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100</v>
      </c>
      <c r="B335" s="87" t="n">
        <v>0.00375642553215098</v>
      </c>
      <c r="C335" s="87" t="n">
        <v>0.0037566200794591</v>
      </c>
      <c r="D335" s="87"/>
      <c r="E335" s="19" t="n">
        <v>0.00641268656</v>
      </c>
      <c r="F335" s="88" t="n">
        <v>29.1485841088</v>
      </c>
      <c r="G335" s="88" t="n">
        <v>262.3372569792</v>
      </c>
      <c r="H335" s="88" t="n">
        <v>5.3864</v>
      </c>
      <c r="I335" s="89" t="n">
        <v>48.4776</v>
      </c>
      <c r="J335" s="90" t="n">
        <v>0.0972592397654768</v>
      </c>
      <c r="K335" s="91" t="n">
        <v>0.873073561750698</v>
      </c>
      <c r="L335" s="91" t="n">
        <v>0.0972592397654768</v>
      </c>
      <c r="M335" s="92" t="n">
        <v>0.873073561750698</v>
      </c>
      <c r="N335" s="90" t="n">
        <v>0.0972592397654768</v>
      </c>
      <c r="O335" s="91" t="n">
        <v>0.873073561750698</v>
      </c>
      <c r="P335" s="91" t="n">
        <v>0.0972592397654768</v>
      </c>
      <c r="Q335" s="92" t="n">
        <v>0.873073561750698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99</v>
      </c>
      <c r="B336" s="87" t="n">
        <v>0.00623428560677536</v>
      </c>
      <c r="C336" s="87" t="n">
        <v>0.00623460848379566</v>
      </c>
      <c r="D336" s="87"/>
      <c r="E336" s="19" t="n">
        <v>0.0106427057824</v>
      </c>
      <c r="F336" s="88" t="n">
        <v>48.375935264</v>
      </c>
      <c r="G336" s="88" t="n">
        <v>483.75935264</v>
      </c>
      <c r="H336" s="88" t="n">
        <v>3.59936</v>
      </c>
      <c r="I336" s="89" t="n">
        <v>35.9936</v>
      </c>
      <c r="J336" s="90" t="n">
        <v>0.0974676047866575</v>
      </c>
      <c r="K336" s="91" t="n">
        <v>0.875634371193995</v>
      </c>
      <c r="L336" s="91" t="n">
        <v>0.0974676047866575</v>
      </c>
      <c r="M336" s="92" t="n">
        <v>0.875634371193995</v>
      </c>
      <c r="N336" s="90" t="n">
        <v>0.0974676047866575</v>
      </c>
      <c r="O336" s="91" t="n">
        <v>0.875634371193995</v>
      </c>
      <c r="P336" s="91" t="n">
        <v>0.0974676047866575</v>
      </c>
      <c r="Q336" s="92" t="n">
        <v>0.875634371193995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100</v>
      </c>
      <c r="B337" s="87" t="n">
        <v>0.00375642553215098</v>
      </c>
      <c r="C337" s="87" t="n">
        <v>0.0037566200794591</v>
      </c>
      <c r="D337" s="87"/>
      <c r="E337" s="19" t="n">
        <v>0.00641268656</v>
      </c>
      <c r="F337" s="88" t="n">
        <v>29.1485841088</v>
      </c>
      <c r="G337" s="88" t="n">
        <v>262.3372569792</v>
      </c>
      <c r="H337" s="88" t="n">
        <v>5.3864</v>
      </c>
      <c r="I337" s="89" t="n">
        <v>48.4776</v>
      </c>
      <c r="J337" s="90" t="n">
        <v>0.0972592397654768</v>
      </c>
      <c r="K337" s="91" t="n">
        <v>0.873073561750698</v>
      </c>
      <c r="L337" s="91" t="n">
        <v>0.0972592397654768</v>
      </c>
      <c r="M337" s="92" t="n">
        <v>0.873073561750698</v>
      </c>
      <c r="N337" s="90" t="n">
        <v>0.0972592397654768</v>
      </c>
      <c r="O337" s="91" t="n">
        <v>0.873073561750698</v>
      </c>
      <c r="P337" s="91" t="n">
        <v>0.0972592397654768</v>
      </c>
      <c r="Q337" s="92" t="n">
        <v>0.873073561750698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99</v>
      </c>
      <c r="B338" s="87" t="n">
        <v>0.00623428560677536</v>
      </c>
      <c r="C338" s="87" t="n">
        <v>0.00623460848379566</v>
      </c>
      <c r="D338" s="87"/>
      <c r="E338" s="19" t="n">
        <v>0.0106427057824</v>
      </c>
      <c r="F338" s="88" t="n">
        <v>48.375935264</v>
      </c>
      <c r="G338" s="88" t="n">
        <v>483.75935264</v>
      </c>
      <c r="H338" s="88" t="n">
        <v>3.59936</v>
      </c>
      <c r="I338" s="89" t="n">
        <v>35.9936</v>
      </c>
      <c r="J338" s="90" t="n">
        <v>0.0974676047866575</v>
      </c>
      <c r="K338" s="91" t="n">
        <v>0.875634371193995</v>
      </c>
      <c r="L338" s="91" t="n">
        <v>0.0974676047866575</v>
      </c>
      <c r="M338" s="92" t="n">
        <v>0.875634371193995</v>
      </c>
      <c r="N338" s="90" t="n">
        <v>0.0974676047866575</v>
      </c>
      <c r="O338" s="91" t="n">
        <v>0.875634371193995</v>
      </c>
      <c r="P338" s="91" t="n">
        <v>0.0974676047866575</v>
      </c>
      <c r="Q338" s="92" t="n">
        <v>0.875634371193995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100</v>
      </c>
      <c r="B339" s="87" t="n">
        <v>0.00375642553215098</v>
      </c>
      <c r="C339" s="87" t="n">
        <v>0.0037566200794591</v>
      </c>
      <c r="D339" s="87"/>
      <c r="E339" s="19" t="n">
        <v>0.00641268656</v>
      </c>
      <c r="F339" s="88" t="n">
        <v>29.1485841088</v>
      </c>
      <c r="G339" s="88" t="n">
        <v>262.3372569792</v>
      </c>
      <c r="H339" s="88" t="n">
        <v>5.3864</v>
      </c>
      <c r="I339" s="89" t="n">
        <v>48.4776</v>
      </c>
      <c r="J339" s="90" t="n">
        <v>0.0972592397654768</v>
      </c>
      <c r="K339" s="91" t="n">
        <v>0.873073561750698</v>
      </c>
      <c r="L339" s="91" t="n">
        <v>0.0972592397654768</v>
      </c>
      <c r="M339" s="92" t="n">
        <v>0.873073561750698</v>
      </c>
      <c r="N339" s="90" t="n">
        <v>0.0972592397654768</v>
      </c>
      <c r="O339" s="91" t="n">
        <v>0.873073561750698</v>
      </c>
      <c r="P339" s="91" t="n">
        <v>0.0972592397654768</v>
      </c>
      <c r="Q339" s="92" t="n">
        <v>0.873073561750698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99</v>
      </c>
      <c r="B340" s="87" t="n">
        <v>0.00623428560677536</v>
      </c>
      <c r="C340" s="87" t="n">
        <v>0.00623460848379566</v>
      </c>
      <c r="D340" s="87"/>
      <c r="E340" s="19" t="n">
        <v>0.0106427057824</v>
      </c>
      <c r="F340" s="88" t="n">
        <v>48.375935264</v>
      </c>
      <c r="G340" s="88" t="n">
        <v>483.75935264</v>
      </c>
      <c r="H340" s="88" t="n">
        <v>3.59936</v>
      </c>
      <c r="I340" s="89" t="n">
        <v>35.9936</v>
      </c>
      <c r="J340" s="90" t="n">
        <v>0.0974676047866575</v>
      </c>
      <c r="K340" s="91" t="n">
        <v>0.875634371193995</v>
      </c>
      <c r="L340" s="91" t="n">
        <v>0.0974676047866575</v>
      </c>
      <c r="M340" s="92" t="n">
        <v>0.875634371193995</v>
      </c>
      <c r="N340" s="90" t="n">
        <v>0.0974676047866575</v>
      </c>
      <c r="O340" s="91" t="n">
        <v>0.875634371193995</v>
      </c>
      <c r="P340" s="91" t="n">
        <v>0.0974676047866575</v>
      </c>
      <c r="Q340" s="92" t="n">
        <v>0.875634371193995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100</v>
      </c>
      <c r="B341" s="87" t="n">
        <v>0.00375642553215098</v>
      </c>
      <c r="C341" s="87" t="n">
        <v>0.0037566200794591</v>
      </c>
      <c r="D341" s="87"/>
      <c r="E341" s="19" t="n">
        <v>0.00641268656</v>
      </c>
      <c r="F341" s="88" t="n">
        <v>29.1485841088</v>
      </c>
      <c r="G341" s="88" t="n">
        <v>262.3372569792</v>
      </c>
      <c r="H341" s="88" t="n">
        <v>5.3864</v>
      </c>
      <c r="I341" s="89" t="n">
        <v>48.4776</v>
      </c>
      <c r="J341" s="90" t="n">
        <v>0.0972592397654768</v>
      </c>
      <c r="K341" s="91" t="n">
        <v>0.873073561750698</v>
      </c>
      <c r="L341" s="91" t="n">
        <v>0.0972592397654768</v>
      </c>
      <c r="M341" s="92" t="n">
        <v>0.873073561750698</v>
      </c>
      <c r="N341" s="90" t="n">
        <v>0.0972592397654768</v>
      </c>
      <c r="O341" s="91" t="n">
        <v>0.873073561750698</v>
      </c>
      <c r="P341" s="91" t="n">
        <v>0.0972592397654768</v>
      </c>
      <c r="Q341" s="92" t="n">
        <v>0.873073561750698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99</v>
      </c>
      <c r="B342" s="87" t="n">
        <v>0.00623428560677536</v>
      </c>
      <c r="C342" s="87" t="n">
        <v>0.00623460848379566</v>
      </c>
      <c r="D342" s="87"/>
      <c r="E342" s="19" t="n">
        <v>0.0106427057824</v>
      </c>
      <c r="F342" s="88" t="n">
        <v>48.375935264</v>
      </c>
      <c r="G342" s="88" t="n">
        <v>483.75935264</v>
      </c>
      <c r="H342" s="88" t="n">
        <v>3.59936</v>
      </c>
      <c r="I342" s="89" t="n">
        <v>35.9936</v>
      </c>
      <c r="J342" s="90" t="n">
        <v>0.0974676047866575</v>
      </c>
      <c r="K342" s="91" t="n">
        <v>0.875634371193995</v>
      </c>
      <c r="L342" s="91" t="n">
        <v>0.0974676047866575</v>
      </c>
      <c r="M342" s="92" t="n">
        <v>0.875634371193995</v>
      </c>
      <c r="N342" s="90" t="n">
        <v>0.0974676047866575</v>
      </c>
      <c r="O342" s="91" t="n">
        <v>0.875634371193995</v>
      </c>
      <c r="P342" s="91" t="n">
        <v>0.0974676047866575</v>
      </c>
      <c r="Q342" s="92" t="n">
        <v>0.875634371193995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100</v>
      </c>
      <c r="B343" s="87" t="n">
        <v>0.00375642553215098</v>
      </c>
      <c r="C343" s="87" t="n">
        <v>0.0037566200794591</v>
      </c>
      <c r="D343" s="87"/>
      <c r="E343" s="19" t="n">
        <v>0.00641268656</v>
      </c>
      <c r="F343" s="88" t="n">
        <v>29.1485841088</v>
      </c>
      <c r="G343" s="88" t="n">
        <v>262.3372569792</v>
      </c>
      <c r="H343" s="88" t="n">
        <v>5.3864</v>
      </c>
      <c r="I343" s="89" t="n">
        <v>48.4776</v>
      </c>
      <c r="J343" s="90" t="n">
        <v>0.0972592397654768</v>
      </c>
      <c r="K343" s="91" t="n">
        <v>0.873073561750698</v>
      </c>
      <c r="L343" s="91" t="n">
        <v>0.0972592397654768</v>
      </c>
      <c r="M343" s="92" t="n">
        <v>0.873073561750698</v>
      </c>
      <c r="N343" s="90" t="n">
        <v>0.0972592397654768</v>
      </c>
      <c r="O343" s="91" t="n">
        <v>0.873073561750698</v>
      </c>
      <c r="P343" s="91" t="n">
        <v>0.0972592397654768</v>
      </c>
      <c r="Q343" s="92" t="n">
        <v>0.873073561750698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99</v>
      </c>
      <c r="B344" s="87" t="n">
        <v>0.00623428560677536</v>
      </c>
      <c r="C344" s="87" t="n">
        <v>0.00623460848379566</v>
      </c>
      <c r="D344" s="87"/>
      <c r="E344" s="19" t="n">
        <v>0.0106427057824</v>
      </c>
      <c r="F344" s="88" t="n">
        <v>48.375935264</v>
      </c>
      <c r="G344" s="88" t="n">
        <v>483.75935264</v>
      </c>
      <c r="H344" s="88" t="n">
        <v>3.59936</v>
      </c>
      <c r="I344" s="89" t="n">
        <v>35.9936</v>
      </c>
      <c r="J344" s="90" t="n">
        <v>0.0974676047866575</v>
      </c>
      <c r="K344" s="91" t="n">
        <v>0.875634371193995</v>
      </c>
      <c r="L344" s="91" t="n">
        <v>0.0974676047866575</v>
      </c>
      <c r="M344" s="92" t="n">
        <v>0.875634371193995</v>
      </c>
      <c r="N344" s="90" t="n">
        <v>0.0974676047866575</v>
      </c>
      <c r="O344" s="91" t="n">
        <v>0.875634371193995</v>
      </c>
      <c r="P344" s="91" t="n">
        <v>0.0974676047866575</v>
      </c>
      <c r="Q344" s="92" t="n">
        <v>0.875634371193995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100</v>
      </c>
      <c r="B345" s="87" t="n">
        <v>0.00375642553215098</v>
      </c>
      <c r="C345" s="87" t="n">
        <v>0.0037566200794591</v>
      </c>
      <c r="D345" s="87"/>
      <c r="E345" s="19" t="n">
        <v>0.00641268656</v>
      </c>
      <c r="F345" s="88" t="n">
        <v>29.1485841088</v>
      </c>
      <c r="G345" s="88" t="n">
        <v>262.3372569792</v>
      </c>
      <c r="H345" s="88" t="n">
        <v>5.3864</v>
      </c>
      <c r="I345" s="89" t="n">
        <v>48.4776</v>
      </c>
      <c r="J345" s="90" t="n">
        <v>0.0972592397654768</v>
      </c>
      <c r="K345" s="91" t="n">
        <v>0.873073561750698</v>
      </c>
      <c r="L345" s="91" t="n">
        <v>0.0972592397654768</v>
      </c>
      <c r="M345" s="92" t="n">
        <v>0.873073561750698</v>
      </c>
      <c r="N345" s="90" t="n">
        <v>0.0972592397654768</v>
      </c>
      <c r="O345" s="91" t="n">
        <v>0.873073561750698</v>
      </c>
      <c r="P345" s="91" t="n">
        <v>0.0972592397654768</v>
      </c>
      <c r="Q345" s="92" t="n">
        <v>0.873073561750698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99</v>
      </c>
      <c r="B346" s="87" t="n">
        <v>0.00623428560677536</v>
      </c>
      <c r="C346" s="87" t="n">
        <v>0.00623460848379566</v>
      </c>
      <c r="D346" s="87"/>
      <c r="E346" s="19" t="n">
        <v>0.0106427057824</v>
      </c>
      <c r="F346" s="88" t="n">
        <v>48.375935264</v>
      </c>
      <c r="G346" s="88" t="n">
        <v>483.75935264</v>
      </c>
      <c r="H346" s="88" t="n">
        <v>3.59936</v>
      </c>
      <c r="I346" s="89" t="n">
        <v>35.9936</v>
      </c>
      <c r="J346" s="90" t="n">
        <v>0.0974676047866575</v>
      </c>
      <c r="K346" s="91" t="n">
        <v>0.875634371193995</v>
      </c>
      <c r="L346" s="91" t="n">
        <v>0.0974676047866575</v>
      </c>
      <c r="M346" s="92" t="n">
        <v>0.875634371193995</v>
      </c>
      <c r="N346" s="90" t="n">
        <v>0.0974676047866575</v>
      </c>
      <c r="O346" s="91" t="n">
        <v>0.875634371193995</v>
      </c>
      <c r="P346" s="91" t="n">
        <v>0.0974676047866575</v>
      </c>
      <c r="Q346" s="92" t="n">
        <v>0.875634371193995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100</v>
      </c>
      <c r="B347" s="87" t="n">
        <v>0.00375642553215098</v>
      </c>
      <c r="C347" s="87" t="n">
        <v>0.0037566200794591</v>
      </c>
      <c r="D347" s="87"/>
      <c r="E347" s="19" t="n">
        <v>0.00641268656</v>
      </c>
      <c r="F347" s="88" t="n">
        <v>29.1485841088</v>
      </c>
      <c r="G347" s="88" t="n">
        <v>262.3372569792</v>
      </c>
      <c r="H347" s="88" t="n">
        <v>5.3864</v>
      </c>
      <c r="I347" s="89" t="n">
        <v>48.4776</v>
      </c>
      <c r="J347" s="90" t="n">
        <v>0.0972592397654768</v>
      </c>
      <c r="K347" s="91" t="n">
        <v>0.873073561750698</v>
      </c>
      <c r="L347" s="91" t="n">
        <v>0.0972592397654768</v>
      </c>
      <c r="M347" s="92" t="n">
        <v>0.873073561750698</v>
      </c>
      <c r="N347" s="90" t="n">
        <v>0.0972592397654768</v>
      </c>
      <c r="O347" s="91" t="n">
        <v>0.873073561750698</v>
      </c>
      <c r="P347" s="91" t="n">
        <v>0.0972592397654768</v>
      </c>
      <c r="Q347" s="92" t="n">
        <v>0.873073561750698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99</v>
      </c>
      <c r="B348" s="87" t="n">
        <v>0.00623428560677536</v>
      </c>
      <c r="C348" s="87" t="n">
        <v>0.00623460848379566</v>
      </c>
      <c r="D348" s="87"/>
      <c r="E348" s="19" t="n">
        <v>0.0106427057824</v>
      </c>
      <c r="F348" s="88" t="n">
        <v>48.375935264</v>
      </c>
      <c r="G348" s="88" t="n">
        <v>483.75935264</v>
      </c>
      <c r="H348" s="88" t="n">
        <v>3.59936</v>
      </c>
      <c r="I348" s="89" t="n">
        <v>35.9936</v>
      </c>
      <c r="J348" s="90" t="n">
        <v>0.0974676047866575</v>
      </c>
      <c r="K348" s="91" t="n">
        <v>0.875634371193995</v>
      </c>
      <c r="L348" s="91" t="n">
        <v>0.0974676047866575</v>
      </c>
      <c r="M348" s="92" t="n">
        <v>0.875634371193995</v>
      </c>
      <c r="N348" s="90" t="n">
        <v>0.0974676047866575</v>
      </c>
      <c r="O348" s="91" t="n">
        <v>0.875634371193995</v>
      </c>
      <c r="P348" s="91" t="n">
        <v>0.0974676047866575</v>
      </c>
      <c r="Q348" s="92" t="n">
        <v>0.875634371193995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100</v>
      </c>
      <c r="B349" s="87" t="n">
        <v>0.00375642553215098</v>
      </c>
      <c r="C349" s="87" t="n">
        <v>0.0037566200794591</v>
      </c>
      <c r="D349" s="87"/>
      <c r="E349" s="19" t="n">
        <v>0.00641268656</v>
      </c>
      <c r="F349" s="88" t="n">
        <v>29.1485841088</v>
      </c>
      <c r="G349" s="88" t="n">
        <v>262.3372569792</v>
      </c>
      <c r="H349" s="88" t="n">
        <v>5.3864</v>
      </c>
      <c r="I349" s="89" t="n">
        <v>48.4776</v>
      </c>
      <c r="J349" s="90" t="n">
        <v>0.0972592397654768</v>
      </c>
      <c r="K349" s="91" t="n">
        <v>0.873073561750698</v>
      </c>
      <c r="L349" s="91" t="n">
        <v>0.0972592397654768</v>
      </c>
      <c r="M349" s="92" t="n">
        <v>0.873073561750698</v>
      </c>
      <c r="N349" s="90" t="n">
        <v>0.0972592397654768</v>
      </c>
      <c r="O349" s="91" t="n">
        <v>0.873073561750698</v>
      </c>
      <c r="P349" s="91" t="n">
        <v>0.0972592397654768</v>
      </c>
      <c r="Q349" s="92" t="n">
        <v>0.873073561750698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99</v>
      </c>
      <c r="B350" s="87" t="n">
        <v>0.00623428560677536</v>
      </c>
      <c r="C350" s="87" t="n">
        <v>0.00623460848379566</v>
      </c>
      <c r="D350" s="87"/>
      <c r="E350" s="19" t="n">
        <v>0.0106427057824</v>
      </c>
      <c r="F350" s="88" t="n">
        <v>48.375935264</v>
      </c>
      <c r="G350" s="88" t="n">
        <v>483.75935264</v>
      </c>
      <c r="H350" s="88" t="n">
        <v>3.59936</v>
      </c>
      <c r="I350" s="89" t="n">
        <v>35.9936</v>
      </c>
      <c r="J350" s="90" t="n">
        <v>0.0974676047866575</v>
      </c>
      <c r="K350" s="91" t="n">
        <v>0.875634371193995</v>
      </c>
      <c r="L350" s="91" t="n">
        <v>0.0974676047866575</v>
      </c>
      <c r="M350" s="92" t="n">
        <v>0.875634371193995</v>
      </c>
      <c r="N350" s="90" t="n">
        <v>0.0974676047866575</v>
      </c>
      <c r="O350" s="91" t="n">
        <v>0.875634371193995</v>
      </c>
      <c r="P350" s="91" t="n">
        <v>0.0974676047866575</v>
      </c>
      <c r="Q350" s="92" t="n">
        <v>0.875634371193995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100</v>
      </c>
      <c r="B351" s="87" t="n">
        <v>0.00375642553215098</v>
      </c>
      <c r="C351" s="87" t="n">
        <v>0.0037566200794591</v>
      </c>
      <c r="D351" s="87"/>
      <c r="E351" s="19" t="n">
        <v>0.00641268656</v>
      </c>
      <c r="F351" s="88" t="n">
        <v>29.1485841088</v>
      </c>
      <c r="G351" s="88" t="n">
        <v>262.3372569792</v>
      </c>
      <c r="H351" s="88" t="n">
        <v>5.3864</v>
      </c>
      <c r="I351" s="89" t="n">
        <v>48.4776</v>
      </c>
      <c r="J351" s="90" t="n">
        <v>0.0972592397654768</v>
      </c>
      <c r="K351" s="91" t="n">
        <v>0.873073561750698</v>
      </c>
      <c r="L351" s="91" t="n">
        <v>0.0972592397654768</v>
      </c>
      <c r="M351" s="92" t="n">
        <v>0.873073561750698</v>
      </c>
      <c r="N351" s="90" t="n">
        <v>0.0972592397654768</v>
      </c>
      <c r="O351" s="91" t="n">
        <v>0.873073561750698</v>
      </c>
      <c r="P351" s="91" t="n">
        <v>0.0972592397654768</v>
      </c>
      <c r="Q351" s="92" t="n">
        <v>0.873073561750698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99</v>
      </c>
      <c r="B352" s="87" t="n">
        <v>0.00623428560677536</v>
      </c>
      <c r="C352" s="87" t="n">
        <v>0.00623460848379566</v>
      </c>
      <c r="D352" s="87"/>
      <c r="E352" s="19" t="n">
        <v>0.0106427057824</v>
      </c>
      <c r="F352" s="88" t="n">
        <v>48.375935264</v>
      </c>
      <c r="G352" s="88" t="n">
        <v>483.75935264</v>
      </c>
      <c r="H352" s="88" t="n">
        <v>3.59936</v>
      </c>
      <c r="I352" s="89" t="n">
        <v>35.9936</v>
      </c>
      <c r="J352" s="90" t="n">
        <v>0.0974676047866575</v>
      </c>
      <c r="K352" s="91" t="n">
        <v>0.875634371193995</v>
      </c>
      <c r="L352" s="91" t="n">
        <v>0.0974676047866575</v>
      </c>
      <c r="M352" s="92" t="n">
        <v>0.875634371193995</v>
      </c>
      <c r="N352" s="90" t="n">
        <v>0.0974676047866575</v>
      </c>
      <c r="O352" s="91" t="n">
        <v>0.875634371193995</v>
      </c>
      <c r="P352" s="91" t="n">
        <v>0.0974676047866575</v>
      </c>
      <c r="Q352" s="92" t="n">
        <v>0.875634371193995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100</v>
      </c>
      <c r="B353" s="87" t="n">
        <v>0.00375642553215098</v>
      </c>
      <c r="C353" s="87" t="n">
        <v>0.0037566200794591</v>
      </c>
      <c r="D353" s="87"/>
      <c r="E353" s="19" t="n">
        <v>0.00641268656</v>
      </c>
      <c r="F353" s="88" t="n">
        <v>29.1485841088</v>
      </c>
      <c r="G353" s="88" t="n">
        <v>262.3372569792</v>
      </c>
      <c r="H353" s="88" t="n">
        <v>5.3864</v>
      </c>
      <c r="I353" s="89" t="n">
        <v>48.4776</v>
      </c>
      <c r="J353" s="90" t="n">
        <v>0.0972592397654768</v>
      </c>
      <c r="K353" s="91" t="n">
        <v>0.873073561750698</v>
      </c>
      <c r="L353" s="91" t="n">
        <v>0.0972592397654768</v>
      </c>
      <c r="M353" s="92" t="n">
        <v>0.873073561750698</v>
      </c>
      <c r="N353" s="90" t="n">
        <v>0.0972592397654768</v>
      </c>
      <c r="O353" s="91" t="n">
        <v>0.873073561750698</v>
      </c>
      <c r="P353" s="91" t="n">
        <v>0.0972592397654768</v>
      </c>
      <c r="Q353" s="92" t="n">
        <v>0.873073561750698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99</v>
      </c>
      <c r="B354" s="87" t="n">
        <v>0.00623428560677536</v>
      </c>
      <c r="C354" s="87" t="n">
        <v>0.00623460848379566</v>
      </c>
      <c r="D354" s="87"/>
      <c r="E354" s="19" t="n">
        <v>0.0106427057824</v>
      </c>
      <c r="F354" s="88" t="n">
        <v>48.375935264</v>
      </c>
      <c r="G354" s="88" t="n">
        <v>483.75935264</v>
      </c>
      <c r="H354" s="88" t="n">
        <v>3.59936</v>
      </c>
      <c r="I354" s="89" t="n">
        <v>35.9936</v>
      </c>
      <c r="J354" s="90" t="n">
        <v>0.0974676047866575</v>
      </c>
      <c r="K354" s="91" t="n">
        <v>0.875634371193995</v>
      </c>
      <c r="L354" s="91" t="n">
        <v>0.0974676047866575</v>
      </c>
      <c r="M354" s="92" t="n">
        <v>0.875634371193995</v>
      </c>
      <c r="N354" s="90" t="n">
        <v>0.0974676047866575</v>
      </c>
      <c r="O354" s="91" t="n">
        <v>0.875634371193995</v>
      </c>
      <c r="P354" s="91" t="n">
        <v>0.0974676047866575</v>
      </c>
      <c r="Q354" s="92" t="n">
        <v>0.875634371193995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100</v>
      </c>
      <c r="B355" s="87" t="n">
        <v>0.00375642553215098</v>
      </c>
      <c r="C355" s="87" t="n">
        <v>0.0037566200794591</v>
      </c>
      <c r="D355" s="87"/>
      <c r="E355" s="19" t="n">
        <v>0.00641268656</v>
      </c>
      <c r="F355" s="88" t="n">
        <v>29.1485841088</v>
      </c>
      <c r="G355" s="88" t="n">
        <v>262.3372569792</v>
      </c>
      <c r="H355" s="88" t="n">
        <v>5.3864</v>
      </c>
      <c r="I355" s="89" t="n">
        <v>48.4776</v>
      </c>
      <c r="J355" s="90" t="n">
        <v>0.0972592397654768</v>
      </c>
      <c r="K355" s="91" t="n">
        <v>0.873073561750698</v>
      </c>
      <c r="L355" s="91" t="n">
        <v>0.0972592397654768</v>
      </c>
      <c r="M355" s="92" t="n">
        <v>0.873073561750698</v>
      </c>
      <c r="N355" s="90" t="n">
        <v>0.0972592397654768</v>
      </c>
      <c r="O355" s="91" t="n">
        <v>0.873073561750698</v>
      </c>
      <c r="P355" s="91" t="n">
        <v>0.0972592397654768</v>
      </c>
      <c r="Q355" s="92" t="n">
        <v>0.873073561750698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99</v>
      </c>
      <c r="B356" s="87" t="n">
        <v>0.00623428560677536</v>
      </c>
      <c r="C356" s="87" t="n">
        <v>0.00623460848379566</v>
      </c>
      <c r="D356" s="87"/>
      <c r="E356" s="19" t="n">
        <v>0.0106427057824</v>
      </c>
      <c r="F356" s="88" t="n">
        <v>48.375935264</v>
      </c>
      <c r="G356" s="88" t="n">
        <v>483.75935264</v>
      </c>
      <c r="H356" s="88" t="n">
        <v>3.59936</v>
      </c>
      <c r="I356" s="89" t="n">
        <v>35.9936</v>
      </c>
      <c r="J356" s="90" t="n">
        <v>0.0974676047866575</v>
      </c>
      <c r="K356" s="91" t="n">
        <v>0.875634371193995</v>
      </c>
      <c r="L356" s="91" t="n">
        <v>0.0974676047866575</v>
      </c>
      <c r="M356" s="92" t="n">
        <v>0.875634371193995</v>
      </c>
      <c r="N356" s="90" t="n">
        <v>0.0974676047866575</v>
      </c>
      <c r="O356" s="91" t="n">
        <v>0.875634371193995</v>
      </c>
      <c r="P356" s="91" t="n">
        <v>0.0974676047866575</v>
      </c>
      <c r="Q356" s="92" t="n">
        <v>0.875634371193995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100</v>
      </c>
      <c r="B357" s="87" t="n">
        <v>0.00375642553215098</v>
      </c>
      <c r="C357" s="87" t="n">
        <v>0.0037566200794591</v>
      </c>
      <c r="D357" s="87"/>
      <c r="E357" s="19" t="n">
        <v>0.00641268656</v>
      </c>
      <c r="F357" s="88" t="n">
        <v>29.1485841088</v>
      </c>
      <c r="G357" s="88" t="n">
        <v>262.3372569792</v>
      </c>
      <c r="H357" s="88" t="n">
        <v>5.3864</v>
      </c>
      <c r="I357" s="89" t="n">
        <v>48.4776</v>
      </c>
      <c r="J357" s="90" t="n">
        <v>0.0972592397654768</v>
      </c>
      <c r="K357" s="91" t="n">
        <v>0.873073561750698</v>
      </c>
      <c r="L357" s="91" t="n">
        <v>0.0972592397654768</v>
      </c>
      <c r="M357" s="92" t="n">
        <v>0.873073561750698</v>
      </c>
      <c r="N357" s="90" t="n">
        <v>0.0972592397654768</v>
      </c>
      <c r="O357" s="91" t="n">
        <v>0.873073561750698</v>
      </c>
      <c r="P357" s="91" t="n">
        <v>0.0972592397654768</v>
      </c>
      <c r="Q357" s="92" t="n">
        <v>0.873073561750698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99</v>
      </c>
      <c r="B358" s="87" t="n">
        <v>0.00623428560677536</v>
      </c>
      <c r="C358" s="87" t="n">
        <v>0.00623460848379566</v>
      </c>
      <c r="D358" s="87"/>
      <c r="E358" s="19" t="n">
        <v>0.0106427057824</v>
      </c>
      <c r="F358" s="88" t="n">
        <v>48.375935264</v>
      </c>
      <c r="G358" s="88" t="n">
        <v>483.75935264</v>
      </c>
      <c r="H358" s="88" t="n">
        <v>3.59936</v>
      </c>
      <c r="I358" s="89" t="n">
        <v>35.9936</v>
      </c>
      <c r="J358" s="90" t="n">
        <v>0.0974676047866575</v>
      </c>
      <c r="K358" s="91" t="n">
        <v>0.875634371193995</v>
      </c>
      <c r="L358" s="91" t="n">
        <v>0.0974676047866575</v>
      </c>
      <c r="M358" s="92" t="n">
        <v>0.875634371193995</v>
      </c>
      <c r="N358" s="90" t="n">
        <v>0.0974676047866575</v>
      </c>
      <c r="O358" s="91" t="n">
        <v>0.875634371193995</v>
      </c>
      <c r="P358" s="91" t="n">
        <v>0.0974676047866575</v>
      </c>
      <c r="Q358" s="92" t="n">
        <v>0.875634371193995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100</v>
      </c>
      <c r="B359" s="87" t="n">
        <v>0.00375642553215098</v>
      </c>
      <c r="C359" s="87" t="n">
        <v>0.0037566200794591</v>
      </c>
      <c r="D359" s="87"/>
      <c r="E359" s="19" t="n">
        <v>0.00641268656</v>
      </c>
      <c r="F359" s="88" t="n">
        <v>29.1485841088</v>
      </c>
      <c r="G359" s="88" t="n">
        <v>262.3372569792</v>
      </c>
      <c r="H359" s="88" t="n">
        <v>5.3864</v>
      </c>
      <c r="I359" s="89" t="n">
        <v>48.4776</v>
      </c>
      <c r="J359" s="90" t="n">
        <v>0.0972592397654768</v>
      </c>
      <c r="K359" s="91" t="n">
        <v>0.873073561750698</v>
      </c>
      <c r="L359" s="91" t="n">
        <v>0.0972592397654768</v>
      </c>
      <c r="M359" s="92" t="n">
        <v>0.873073561750698</v>
      </c>
      <c r="N359" s="90" t="n">
        <v>0.0972592397654768</v>
      </c>
      <c r="O359" s="91" t="n">
        <v>0.873073561750698</v>
      </c>
      <c r="P359" s="91" t="n">
        <v>0.0972592397654768</v>
      </c>
      <c r="Q359" s="92" t="n">
        <v>0.873073561750698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99</v>
      </c>
      <c r="B360" s="87" t="n">
        <v>0.00623428560677536</v>
      </c>
      <c r="C360" s="87" t="n">
        <v>0.00623460848379566</v>
      </c>
      <c r="D360" s="87"/>
      <c r="E360" s="19" t="n">
        <v>0.0106427057824</v>
      </c>
      <c r="F360" s="88" t="n">
        <v>48.375935264</v>
      </c>
      <c r="G360" s="88" t="n">
        <v>483.75935264</v>
      </c>
      <c r="H360" s="88" t="n">
        <v>3.59936</v>
      </c>
      <c r="I360" s="89" t="n">
        <v>35.9936</v>
      </c>
      <c r="J360" s="90" t="n">
        <v>0.0974676047866575</v>
      </c>
      <c r="K360" s="91" t="n">
        <v>0.875634371193995</v>
      </c>
      <c r="L360" s="91" t="n">
        <v>0.0974676047866575</v>
      </c>
      <c r="M360" s="92" t="n">
        <v>0.875634371193995</v>
      </c>
      <c r="N360" s="90" t="n">
        <v>0.0974676047866575</v>
      </c>
      <c r="O360" s="91" t="n">
        <v>0.875634371193995</v>
      </c>
      <c r="P360" s="91" t="n">
        <v>0.0974676047866575</v>
      </c>
      <c r="Q360" s="92" t="n">
        <v>0.875634371193995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100</v>
      </c>
      <c r="B361" s="87" t="n">
        <v>0.00375642553215098</v>
      </c>
      <c r="C361" s="87" t="n">
        <v>0.0037566200794591</v>
      </c>
      <c r="D361" s="87"/>
      <c r="E361" s="19" t="n">
        <v>0.00641268656</v>
      </c>
      <c r="F361" s="88" t="n">
        <v>29.1485841088</v>
      </c>
      <c r="G361" s="88" t="n">
        <v>262.3372569792</v>
      </c>
      <c r="H361" s="88" t="n">
        <v>5.3864</v>
      </c>
      <c r="I361" s="89" t="n">
        <v>48.4776</v>
      </c>
      <c r="J361" s="90" t="n">
        <v>0.0972592397654768</v>
      </c>
      <c r="K361" s="91" t="n">
        <v>0.873073561750698</v>
      </c>
      <c r="L361" s="91" t="n">
        <v>0.0972592397654768</v>
      </c>
      <c r="M361" s="92" t="n">
        <v>0.873073561750698</v>
      </c>
      <c r="N361" s="90" t="n">
        <v>0.0972592397654768</v>
      </c>
      <c r="O361" s="91" t="n">
        <v>0.873073561750698</v>
      </c>
      <c r="P361" s="91" t="n">
        <v>0.0972592397654768</v>
      </c>
      <c r="Q361" s="92" t="n">
        <v>0.873073561750698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99</v>
      </c>
      <c r="B362" s="87" t="n">
        <v>0.00623428560677536</v>
      </c>
      <c r="C362" s="87" t="n">
        <v>0.00623460848379566</v>
      </c>
      <c r="D362" s="87"/>
      <c r="E362" s="19" t="n">
        <v>0.0106427057824</v>
      </c>
      <c r="F362" s="88" t="n">
        <v>48.375935264</v>
      </c>
      <c r="G362" s="88" t="n">
        <v>483.75935264</v>
      </c>
      <c r="H362" s="88" t="n">
        <v>3.59936</v>
      </c>
      <c r="I362" s="89" t="n">
        <v>35.9936</v>
      </c>
      <c r="J362" s="90" t="n">
        <v>0.0974676047866575</v>
      </c>
      <c r="K362" s="91" t="n">
        <v>0.875634371193995</v>
      </c>
      <c r="L362" s="91" t="n">
        <v>0.0974676047866575</v>
      </c>
      <c r="M362" s="92" t="n">
        <v>0.875634371193995</v>
      </c>
      <c r="N362" s="90" t="n">
        <v>0.0974676047866575</v>
      </c>
      <c r="O362" s="91" t="n">
        <v>0.875634371193995</v>
      </c>
      <c r="P362" s="91" t="n">
        <v>0.0974676047866575</v>
      </c>
      <c r="Q362" s="92" t="n">
        <v>0.875634371193995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100</v>
      </c>
      <c r="B363" s="87" t="n">
        <v>0.00375642553215098</v>
      </c>
      <c r="C363" s="87" t="n">
        <v>0.0037566200794591</v>
      </c>
      <c r="D363" s="87"/>
      <c r="E363" s="19" t="n">
        <v>0.00641268656</v>
      </c>
      <c r="F363" s="88" t="n">
        <v>29.1485841088</v>
      </c>
      <c r="G363" s="88" t="n">
        <v>262.3372569792</v>
      </c>
      <c r="H363" s="88" t="n">
        <v>5.3864</v>
      </c>
      <c r="I363" s="89" t="n">
        <v>48.4776</v>
      </c>
      <c r="J363" s="90" t="n">
        <v>0.0972592397654768</v>
      </c>
      <c r="K363" s="91" t="n">
        <v>0.873073561750698</v>
      </c>
      <c r="L363" s="91" t="n">
        <v>0.0972592397654768</v>
      </c>
      <c r="M363" s="92" t="n">
        <v>0.873073561750698</v>
      </c>
      <c r="N363" s="90" t="n">
        <v>0.0972592397654768</v>
      </c>
      <c r="O363" s="91" t="n">
        <v>0.873073561750698</v>
      </c>
      <c r="P363" s="91" t="n">
        <v>0.0972592397654768</v>
      </c>
      <c r="Q363" s="92" t="n">
        <v>0.873073561750698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99</v>
      </c>
      <c r="B364" s="87" t="n">
        <v>0.00623428560677536</v>
      </c>
      <c r="C364" s="87" t="n">
        <v>0.00623460848379566</v>
      </c>
      <c r="D364" s="87"/>
      <c r="E364" s="19" t="n">
        <v>0.0106427057824</v>
      </c>
      <c r="F364" s="88" t="n">
        <v>48.375935264</v>
      </c>
      <c r="G364" s="88" t="n">
        <v>483.75935264</v>
      </c>
      <c r="H364" s="88" t="n">
        <v>3.59936</v>
      </c>
      <c r="I364" s="89" t="n">
        <v>35.9936</v>
      </c>
      <c r="J364" s="90" t="n">
        <v>0.0974676047866575</v>
      </c>
      <c r="K364" s="91" t="n">
        <v>0.875634371193995</v>
      </c>
      <c r="L364" s="91" t="n">
        <v>0.0974676047866575</v>
      </c>
      <c r="M364" s="92" t="n">
        <v>0.875634371193995</v>
      </c>
      <c r="N364" s="90" t="n">
        <v>0.0974676047866575</v>
      </c>
      <c r="O364" s="91" t="n">
        <v>0.875634371193995</v>
      </c>
      <c r="P364" s="91" t="n">
        <v>0.0974676047866575</v>
      </c>
      <c r="Q364" s="92" t="n">
        <v>0.875634371193995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100</v>
      </c>
      <c r="B365" s="87" t="n">
        <v>0.00375642553215098</v>
      </c>
      <c r="C365" s="87" t="n">
        <v>0.0037566200794591</v>
      </c>
      <c r="D365" s="87"/>
      <c r="E365" s="19" t="n">
        <v>0.00641268656</v>
      </c>
      <c r="F365" s="88" t="n">
        <v>29.1485841088</v>
      </c>
      <c r="G365" s="88" t="n">
        <v>262.3372569792</v>
      </c>
      <c r="H365" s="88" t="n">
        <v>5.3864</v>
      </c>
      <c r="I365" s="89" t="n">
        <v>48.4776</v>
      </c>
      <c r="J365" s="90" t="n">
        <v>0.0972592397654768</v>
      </c>
      <c r="K365" s="91" t="n">
        <v>0.873073561750698</v>
      </c>
      <c r="L365" s="91" t="n">
        <v>0.0972592397654768</v>
      </c>
      <c r="M365" s="92" t="n">
        <v>0.873073561750698</v>
      </c>
      <c r="N365" s="90" t="n">
        <v>0.0972592397654768</v>
      </c>
      <c r="O365" s="91" t="n">
        <v>0.873073561750698</v>
      </c>
      <c r="P365" s="91" t="n">
        <v>0.0972592397654768</v>
      </c>
      <c r="Q365" s="92" t="n">
        <v>0.873073561750698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99</v>
      </c>
      <c r="B366" s="87" t="n">
        <v>0.00623428560677536</v>
      </c>
      <c r="C366" s="87" t="n">
        <v>0.00623460848379566</v>
      </c>
      <c r="D366" s="87"/>
      <c r="E366" s="19" t="n">
        <v>0.0106427057824</v>
      </c>
      <c r="F366" s="88" t="n">
        <v>48.375935264</v>
      </c>
      <c r="G366" s="88" t="n">
        <v>483.75935264</v>
      </c>
      <c r="H366" s="88" t="n">
        <v>3.59936</v>
      </c>
      <c r="I366" s="89" t="n">
        <v>35.9936</v>
      </c>
      <c r="J366" s="90" t="n">
        <v>0.0974676047866575</v>
      </c>
      <c r="K366" s="91" t="n">
        <v>0.875634371193995</v>
      </c>
      <c r="L366" s="91" t="n">
        <v>0.0974676047866575</v>
      </c>
      <c r="M366" s="92" t="n">
        <v>0.875634371193995</v>
      </c>
      <c r="N366" s="90" t="n">
        <v>0.0974676047866575</v>
      </c>
      <c r="O366" s="91" t="n">
        <v>0.875634371193995</v>
      </c>
      <c r="P366" s="91" t="n">
        <v>0.0974676047866575</v>
      </c>
      <c r="Q366" s="92" t="n">
        <v>0.875634371193995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100</v>
      </c>
      <c r="B367" s="87" t="n">
        <v>0.00375642553215098</v>
      </c>
      <c r="C367" s="87" t="n">
        <v>0.0037566200794591</v>
      </c>
      <c r="D367" s="87"/>
      <c r="E367" s="19" t="n">
        <v>0.00641268656</v>
      </c>
      <c r="F367" s="88" t="n">
        <v>29.1485841088</v>
      </c>
      <c r="G367" s="88" t="n">
        <v>262.3372569792</v>
      </c>
      <c r="H367" s="88" t="n">
        <v>5.3864</v>
      </c>
      <c r="I367" s="89" t="n">
        <v>48.4776</v>
      </c>
      <c r="J367" s="90" t="n">
        <v>0.0972592397654768</v>
      </c>
      <c r="K367" s="91" t="n">
        <v>0.873073561750698</v>
      </c>
      <c r="L367" s="91" t="n">
        <v>0.0972592397654768</v>
      </c>
      <c r="M367" s="92" t="n">
        <v>0.873073561750698</v>
      </c>
      <c r="N367" s="90" t="n">
        <v>0.0972592397654768</v>
      </c>
      <c r="O367" s="91" t="n">
        <v>0.873073561750698</v>
      </c>
      <c r="P367" s="91" t="n">
        <v>0.0972592397654768</v>
      </c>
      <c r="Q367" s="92" t="n">
        <v>0.873073561750698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99</v>
      </c>
      <c r="B368" s="87" t="n">
        <v>0.00623428560677536</v>
      </c>
      <c r="C368" s="87" t="n">
        <v>0.00623460848379566</v>
      </c>
      <c r="D368" s="87"/>
      <c r="E368" s="19" t="n">
        <v>0.0106427057824</v>
      </c>
      <c r="F368" s="88" t="n">
        <v>48.375935264</v>
      </c>
      <c r="G368" s="88" t="n">
        <v>483.75935264</v>
      </c>
      <c r="H368" s="88" t="n">
        <v>3.59936</v>
      </c>
      <c r="I368" s="89" t="n">
        <v>35.9936</v>
      </c>
      <c r="J368" s="90" t="n">
        <v>0.0974676047866575</v>
      </c>
      <c r="K368" s="91" t="n">
        <v>0.875634371193995</v>
      </c>
      <c r="L368" s="91" t="n">
        <v>0.0974676047866575</v>
      </c>
      <c r="M368" s="92" t="n">
        <v>0.875634371193995</v>
      </c>
      <c r="N368" s="90" t="n">
        <v>0.0974676047866575</v>
      </c>
      <c r="O368" s="91" t="n">
        <v>0.875634371193995</v>
      </c>
      <c r="P368" s="91" t="n">
        <v>0.0974676047866575</v>
      </c>
      <c r="Q368" s="92" t="n">
        <v>0.875634371193995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100</v>
      </c>
      <c r="B369" s="87" t="n">
        <v>0.00375642553215098</v>
      </c>
      <c r="C369" s="87" t="n">
        <v>0.0037566200794591</v>
      </c>
      <c r="D369" s="87"/>
      <c r="E369" s="19" t="n">
        <v>0.00641268656</v>
      </c>
      <c r="F369" s="88" t="n">
        <v>29.1485841088</v>
      </c>
      <c r="G369" s="88" t="n">
        <v>262.3372569792</v>
      </c>
      <c r="H369" s="88" t="n">
        <v>5.3864</v>
      </c>
      <c r="I369" s="89" t="n">
        <v>48.4776</v>
      </c>
      <c r="J369" s="90" t="n">
        <v>0.0972592397654768</v>
      </c>
      <c r="K369" s="91" t="n">
        <v>0.873073561750698</v>
      </c>
      <c r="L369" s="91" t="n">
        <v>0.0972592397654768</v>
      </c>
      <c r="M369" s="92" t="n">
        <v>0.873073561750698</v>
      </c>
      <c r="N369" s="90" t="n">
        <v>0.0972592397654768</v>
      </c>
      <c r="O369" s="91" t="n">
        <v>0.873073561750698</v>
      </c>
      <c r="P369" s="91" t="n">
        <v>0.0972592397654768</v>
      </c>
      <c r="Q369" s="92" t="n">
        <v>0.873073561750698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99</v>
      </c>
      <c r="B370" s="87" t="n">
        <v>0.00623428560677536</v>
      </c>
      <c r="C370" s="87" t="n">
        <v>0.00623460848379566</v>
      </c>
      <c r="D370" s="87"/>
      <c r="E370" s="19" t="n">
        <v>0.0106427057824</v>
      </c>
      <c r="F370" s="88" t="n">
        <v>48.375935264</v>
      </c>
      <c r="G370" s="88" t="n">
        <v>483.75935264</v>
      </c>
      <c r="H370" s="88" t="n">
        <v>3.59936</v>
      </c>
      <c r="I370" s="89" t="n">
        <v>35.9936</v>
      </c>
      <c r="J370" s="90" t="n">
        <v>0.0974676047866575</v>
      </c>
      <c r="K370" s="91" t="n">
        <v>0.875634371193995</v>
      </c>
      <c r="L370" s="91" t="n">
        <v>0.0974676047866575</v>
      </c>
      <c r="M370" s="92" t="n">
        <v>0.875634371193995</v>
      </c>
      <c r="N370" s="90" t="n">
        <v>0.0974676047866575</v>
      </c>
      <c r="O370" s="91" t="n">
        <v>0.875634371193995</v>
      </c>
      <c r="P370" s="91" t="n">
        <v>0.0974676047866575</v>
      </c>
      <c r="Q370" s="92" t="n">
        <v>0.875634371193995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100</v>
      </c>
      <c r="B371" s="87" t="n">
        <v>0.00375642553215098</v>
      </c>
      <c r="C371" s="87" t="n">
        <v>0.0037566200794591</v>
      </c>
      <c r="D371" s="87"/>
      <c r="E371" s="19" t="n">
        <v>0.00641268656</v>
      </c>
      <c r="F371" s="88" t="n">
        <v>29.1485841088</v>
      </c>
      <c r="G371" s="88" t="n">
        <v>262.3372569792</v>
      </c>
      <c r="H371" s="88" t="n">
        <v>5.3864</v>
      </c>
      <c r="I371" s="89" t="n">
        <v>48.4776</v>
      </c>
      <c r="J371" s="90" t="n">
        <v>0.0972592397654768</v>
      </c>
      <c r="K371" s="91" t="n">
        <v>0.873073561750698</v>
      </c>
      <c r="L371" s="91" t="n">
        <v>0.0972592397654768</v>
      </c>
      <c r="M371" s="92" t="n">
        <v>0.873073561750698</v>
      </c>
      <c r="N371" s="90" t="n">
        <v>0.0972592397654768</v>
      </c>
      <c r="O371" s="91" t="n">
        <v>0.873073561750698</v>
      </c>
      <c r="P371" s="91" t="n">
        <v>0.0972592397654768</v>
      </c>
      <c r="Q371" s="92" t="n">
        <v>0.873073561750698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99</v>
      </c>
      <c r="B372" s="87" t="n">
        <v>0.00623428560677536</v>
      </c>
      <c r="C372" s="87" t="n">
        <v>0.00623460848379566</v>
      </c>
      <c r="D372" s="87"/>
      <c r="E372" s="19" t="n">
        <v>0.0106427057824</v>
      </c>
      <c r="F372" s="88" t="n">
        <v>48.375935264</v>
      </c>
      <c r="G372" s="88" t="n">
        <v>483.75935264</v>
      </c>
      <c r="H372" s="88" t="n">
        <v>3.59936</v>
      </c>
      <c r="I372" s="89" t="n">
        <v>35.9936</v>
      </c>
      <c r="J372" s="90" t="n">
        <v>0.0974676047866575</v>
      </c>
      <c r="K372" s="91" t="n">
        <v>0.875634371193995</v>
      </c>
      <c r="L372" s="91" t="n">
        <v>0.0974676047866575</v>
      </c>
      <c r="M372" s="92" t="n">
        <v>0.875634371193995</v>
      </c>
      <c r="N372" s="90" t="n">
        <v>0.0974676047866575</v>
      </c>
      <c r="O372" s="91" t="n">
        <v>0.875634371193995</v>
      </c>
      <c r="P372" s="91" t="n">
        <v>0.0974676047866575</v>
      </c>
      <c r="Q372" s="92" t="n">
        <v>0.875634371193995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100</v>
      </c>
      <c r="B373" s="87" t="n">
        <v>0.00375642553215098</v>
      </c>
      <c r="C373" s="87" t="n">
        <v>0.0037566200794591</v>
      </c>
      <c r="D373" s="87"/>
      <c r="E373" s="19" t="n">
        <v>0.00641268656</v>
      </c>
      <c r="F373" s="88" t="n">
        <v>29.1485841088</v>
      </c>
      <c r="G373" s="88" t="n">
        <v>262.3372569792</v>
      </c>
      <c r="H373" s="88" t="n">
        <v>5.3864</v>
      </c>
      <c r="I373" s="89" t="n">
        <v>48.4776</v>
      </c>
      <c r="J373" s="90" t="n">
        <v>0.0972592397654768</v>
      </c>
      <c r="K373" s="91" t="n">
        <v>0.873073561750698</v>
      </c>
      <c r="L373" s="91" t="n">
        <v>0.0972592397654768</v>
      </c>
      <c r="M373" s="92" t="n">
        <v>0.873073561750698</v>
      </c>
      <c r="N373" s="90" t="n">
        <v>0.0972592397654768</v>
      </c>
      <c r="O373" s="91" t="n">
        <v>0.873073561750698</v>
      </c>
      <c r="P373" s="91" t="n">
        <v>0.0972592397654768</v>
      </c>
      <c r="Q373" s="92" t="n">
        <v>0.873073561750698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99</v>
      </c>
      <c r="B374" s="87" t="n">
        <v>0.00623428560677536</v>
      </c>
      <c r="C374" s="87" t="n">
        <v>0.00623460848379566</v>
      </c>
      <c r="D374" s="87"/>
      <c r="E374" s="19" t="n">
        <v>0.0106427057824</v>
      </c>
      <c r="F374" s="88" t="n">
        <v>48.375935264</v>
      </c>
      <c r="G374" s="88" t="n">
        <v>483.75935264</v>
      </c>
      <c r="H374" s="88" t="n">
        <v>3.59936</v>
      </c>
      <c r="I374" s="89" t="n">
        <v>35.9936</v>
      </c>
      <c r="J374" s="90" t="n">
        <v>0.0974676047866575</v>
      </c>
      <c r="K374" s="91" t="n">
        <v>0.875634371193995</v>
      </c>
      <c r="L374" s="91" t="n">
        <v>0.0974676047866575</v>
      </c>
      <c r="M374" s="92" t="n">
        <v>0.875634371193995</v>
      </c>
      <c r="N374" s="90" t="n">
        <v>0.0974676047866575</v>
      </c>
      <c r="O374" s="91" t="n">
        <v>0.875634371193995</v>
      </c>
      <c r="P374" s="91" t="n">
        <v>0.0974676047866575</v>
      </c>
      <c r="Q374" s="92" t="n">
        <v>0.875634371193995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100</v>
      </c>
      <c r="B375" s="87" t="n">
        <v>0.00375642553215098</v>
      </c>
      <c r="C375" s="87" t="n">
        <v>0.0037566200794591</v>
      </c>
      <c r="D375" s="87"/>
      <c r="E375" s="19" t="n">
        <v>0.00641268656</v>
      </c>
      <c r="F375" s="88" t="n">
        <v>29.1485841088</v>
      </c>
      <c r="G375" s="88" t="n">
        <v>262.3372569792</v>
      </c>
      <c r="H375" s="88" t="n">
        <v>5.3864</v>
      </c>
      <c r="I375" s="89" t="n">
        <v>48.4776</v>
      </c>
      <c r="J375" s="90" t="n">
        <v>0.0972592397654768</v>
      </c>
      <c r="K375" s="91" t="n">
        <v>0.873073561750698</v>
      </c>
      <c r="L375" s="91" t="n">
        <v>0.0972592397654768</v>
      </c>
      <c r="M375" s="92" t="n">
        <v>0.873073561750698</v>
      </c>
      <c r="N375" s="90" t="n">
        <v>0.0972592397654768</v>
      </c>
      <c r="O375" s="91" t="n">
        <v>0.873073561750698</v>
      </c>
      <c r="P375" s="91" t="n">
        <v>0.0972592397654768</v>
      </c>
      <c r="Q375" s="92" t="n">
        <v>0.873073561750698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99</v>
      </c>
      <c r="B376" s="87" t="n">
        <v>0.00623428560677536</v>
      </c>
      <c r="C376" s="87" t="n">
        <v>0.00623460848379566</v>
      </c>
      <c r="D376" s="87"/>
      <c r="E376" s="19" t="n">
        <v>0.0106427057824</v>
      </c>
      <c r="F376" s="88" t="n">
        <v>48.375935264</v>
      </c>
      <c r="G376" s="88" t="n">
        <v>483.75935264</v>
      </c>
      <c r="H376" s="88" t="n">
        <v>3.59936</v>
      </c>
      <c r="I376" s="89" t="n">
        <v>35.9936</v>
      </c>
      <c r="J376" s="90" t="n">
        <v>0.0974676047866575</v>
      </c>
      <c r="K376" s="91" t="n">
        <v>0.875634371193995</v>
      </c>
      <c r="L376" s="91" t="n">
        <v>0.0974676047866575</v>
      </c>
      <c r="M376" s="92" t="n">
        <v>0.875634371193995</v>
      </c>
      <c r="N376" s="90" t="n">
        <v>0.0974676047866575</v>
      </c>
      <c r="O376" s="91" t="n">
        <v>0.875634371193995</v>
      </c>
      <c r="P376" s="91" t="n">
        <v>0.0974676047866575</v>
      </c>
      <c r="Q376" s="92" t="n">
        <v>0.875634371193995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100</v>
      </c>
      <c r="B377" s="87" t="n">
        <v>0.00375642553215098</v>
      </c>
      <c r="C377" s="87" t="n">
        <v>0.0037566200794591</v>
      </c>
      <c r="D377" s="87"/>
      <c r="E377" s="19" t="n">
        <v>0.00641268656</v>
      </c>
      <c r="F377" s="88" t="n">
        <v>29.1485841088</v>
      </c>
      <c r="G377" s="88" t="n">
        <v>262.3372569792</v>
      </c>
      <c r="H377" s="88" t="n">
        <v>5.3864</v>
      </c>
      <c r="I377" s="89" t="n">
        <v>48.4776</v>
      </c>
      <c r="J377" s="90" t="n">
        <v>0.0972592397654768</v>
      </c>
      <c r="K377" s="91" t="n">
        <v>0.873073561750698</v>
      </c>
      <c r="L377" s="91" t="n">
        <v>0.0972592397654768</v>
      </c>
      <c r="M377" s="92" t="n">
        <v>0.873073561750698</v>
      </c>
      <c r="N377" s="90" t="n">
        <v>0.0972592397654768</v>
      </c>
      <c r="O377" s="91" t="n">
        <v>0.873073561750698</v>
      </c>
      <c r="P377" s="91" t="n">
        <v>0.0972592397654768</v>
      </c>
      <c r="Q377" s="92" t="n">
        <v>0.873073561750698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99</v>
      </c>
      <c r="B378" s="87" t="n">
        <v>0.00623428560677536</v>
      </c>
      <c r="C378" s="87" t="n">
        <v>0.00623460848379566</v>
      </c>
      <c r="D378" s="87"/>
      <c r="E378" s="19" t="n">
        <v>0.0106427057824</v>
      </c>
      <c r="F378" s="88" t="n">
        <v>48.375935264</v>
      </c>
      <c r="G378" s="88" t="n">
        <v>483.75935264</v>
      </c>
      <c r="H378" s="88" t="n">
        <v>3.59936</v>
      </c>
      <c r="I378" s="89" t="n">
        <v>35.9936</v>
      </c>
      <c r="J378" s="90" t="n">
        <v>0.0974676047866575</v>
      </c>
      <c r="K378" s="91" t="n">
        <v>0.875634371193995</v>
      </c>
      <c r="L378" s="91" t="n">
        <v>0.0974676047866575</v>
      </c>
      <c r="M378" s="92" t="n">
        <v>0.875634371193995</v>
      </c>
      <c r="N378" s="90" t="n">
        <v>0.0974676047866575</v>
      </c>
      <c r="O378" s="91" t="n">
        <v>0.875634371193995</v>
      </c>
      <c r="P378" s="91" t="n">
        <v>0.0974676047866575</v>
      </c>
      <c r="Q378" s="92" t="n">
        <v>0.875634371193995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100</v>
      </c>
      <c r="B379" s="87" t="n">
        <v>0.00375642553215098</v>
      </c>
      <c r="C379" s="87" t="n">
        <v>0.0037566200794591</v>
      </c>
      <c r="D379" s="87"/>
      <c r="E379" s="19" t="n">
        <v>0.00641268656</v>
      </c>
      <c r="F379" s="88" t="n">
        <v>29.1485841088</v>
      </c>
      <c r="G379" s="88" t="n">
        <v>262.3372569792</v>
      </c>
      <c r="H379" s="88" t="n">
        <v>5.3864</v>
      </c>
      <c r="I379" s="89" t="n">
        <v>48.4776</v>
      </c>
      <c r="J379" s="90" t="n">
        <v>0.0972592397654768</v>
      </c>
      <c r="K379" s="91" t="n">
        <v>0.873073561750698</v>
      </c>
      <c r="L379" s="91" t="n">
        <v>0.0972592397654768</v>
      </c>
      <c r="M379" s="92" t="n">
        <v>0.873073561750698</v>
      </c>
      <c r="N379" s="90" t="n">
        <v>0.0972592397654768</v>
      </c>
      <c r="O379" s="91" t="n">
        <v>0.873073561750698</v>
      </c>
      <c r="P379" s="91" t="n">
        <v>0.0972592397654768</v>
      </c>
      <c r="Q379" s="92" t="n">
        <v>0.873073561750698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99</v>
      </c>
      <c r="B380" s="87" t="n">
        <v>0.00623428560677536</v>
      </c>
      <c r="C380" s="87" t="n">
        <v>0.00623460848379566</v>
      </c>
      <c r="D380" s="87"/>
      <c r="E380" s="19" t="n">
        <v>0.0106427057824</v>
      </c>
      <c r="F380" s="88" t="n">
        <v>48.375935264</v>
      </c>
      <c r="G380" s="88" t="n">
        <v>483.75935264</v>
      </c>
      <c r="H380" s="88" t="n">
        <v>3.59936</v>
      </c>
      <c r="I380" s="89" t="n">
        <v>35.9936</v>
      </c>
      <c r="J380" s="90" t="n">
        <v>0.0974676047866575</v>
      </c>
      <c r="K380" s="91" t="n">
        <v>0.875634371193995</v>
      </c>
      <c r="L380" s="91" t="n">
        <v>0.0974676047866575</v>
      </c>
      <c r="M380" s="92" t="n">
        <v>0.875634371193995</v>
      </c>
      <c r="N380" s="90" t="n">
        <v>0.0974676047866575</v>
      </c>
      <c r="O380" s="91" t="n">
        <v>0.875634371193995</v>
      </c>
      <c r="P380" s="91" t="n">
        <v>0.0974676047866575</v>
      </c>
      <c r="Q380" s="92" t="n">
        <v>0.875634371193995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100</v>
      </c>
      <c r="B381" s="87" t="n">
        <v>0.00375642553215098</v>
      </c>
      <c r="C381" s="87" t="n">
        <v>0.0037566200794591</v>
      </c>
      <c r="D381" s="87"/>
      <c r="E381" s="19" t="n">
        <v>0.00641268656</v>
      </c>
      <c r="F381" s="88" t="n">
        <v>29.1485841088</v>
      </c>
      <c r="G381" s="88" t="n">
        <v>262.3372569792</v>
      </c>
      <c r="H381" s="88" t="n">
        <v>5.3864</v>
      </c>
      <c r="I381" s="89" t="n">
        <v>48.4776</v>
      </c>
      <c r="J381" s="90" t="n">
        <v>0.0972592397654768</v>
      </c>
      <c r="K381" s="91" t="n">
        <v>0.873073561750698</v>
      </c>
      <c r="L381" s="91" t="n">
        <v>0.0972592397654768</v>
      </c>
      <c r="M381" s="92" t="n">
        <v>0.873073561750698</v>
      </c>
      <c r="N381" s="90" t="n">
        <v>0.0972592397654768</v>
      </c>
      <c r="O381" s="91" t="n">
        <v>0.873073561750698</v>
      </c>
      <c r="P381" s="91" t="n">
        <v>0.0972592397654768</v>
      </c>
      <c r="Q381" s="92" t="n">
        <v>0.873073561750698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99</v>
      </c>
      <c r="B382" s="87" t="n">
        <v>0.00623428560677536</v>
      </c>
      <c r="C382" s="87" t="n">
        <v>0.00623460848379566</v>
      </c>
      <c r="D382" s="87"/>
      <c r="E382" s="19" t="n">
        <v>0.0106427057824</v>
      </c>
      <c r="F382" s="88" t="n">
        <v>48.375935264</v>
      </c>
      <c r="G382" s="88" t="n">
        <v>483.75935264</v>
      </c>
      <c r="H382" s="88" t="n">
        <v>3.59936</v>
      </c>
      <c r="I382" s="89" t="n">
        <v>35.9936</v>
      </c>
      <c r="J382" s="90" t="n">
        <v>0.0974676047866575</v>
      </c>
      <c r="K382" s="91" t="n">
        <v>0.875634371193995</v>
      </c>
      <c r="L382" s="91" t="n">
        <v>0.0974676047866575</v>
      </c>
      <c r="M382" s="92" t="n">
        <v>0.875634371193995</v>
      </c>
      <c r="N382" s="90" t="n">
        <v>0.0974676047866575</v>
      </c>
      <c r="O382" s="91" t="n">
        <v>0.875634371193995</v>
      </c>
      <c r="P382" s="91" t="n">
        <v>0.0974676047866575</v>
      </c>
      <c r="Q382" s="92" t="n">
        <v>0.875634371193995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100</v>
      </c>
      <c r="B383" s="87" t="n">
        <v>0.00375642553215098</v>
      </c>
      <c r="C383" s="87" t="n">
        <v>0.0037566200794591</v>
      </c>
      <c r="D383" s="87"/>
      <c r="E383" s="19" t="n">
        <v>0.00641268656</v>
      </c>
      <c r="F383" s="88" t="n">
        <v>29.1485841088</v>
      </c>
      <c r="G383" s="88" t="n">
        <v>262.3372569792</v>
      </c>
      <c r="H383" s="88" t="n">
        <v>5.3864</v>
      </c>
      <c r="I383" s="89" t="n">
        <v>48.4776</v>
      </c>
      <c r="J383" s="90" t="n">
        <v>0.0972592397654768</v>
      </c>
      <c r="K383" s="91" t="n">
        <v>0.873073561750698</v>
      </c>
      <c r="L383" s="91" t="n">
        <v>0.0972592397654768</v>
      </c>
      <c r="M383" s="92" t="n">
        <v>0.873073561750698</v>
      </c>
      <c r="N383" s="90" t="n">
        <v>0.0972592397654768</v>
      </c>
      <c r="O383" s="91" t="n">
        <v>0.873073561750698</v>
      </c>
      <c r="P383" s="91" t="n">
        <v>0.0972592397654768</v>
      </c>
      <c r="Q383" s="92" t="n">
        <v>0.873073561750698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99</v>
      </c>
      <c r="B384" s="87" t="n">
        <v>0.00623428560677536</v>
      </c>
      <c r="C384" s="87" t="n">
        <v>0.00623460848379566</v>
      </c>
      <c r="D384" s="87"/>
      <c r="E384" s="19" t="n">
        <v>0.0106427057824</v>
      </c>
      <c r="F384" s="88" t="n">
        <v>48.375935264</v>
      </c>
      <c r="G384" s="88" t="n">
        <v>483.75935264</v>
      </c>
      <c r="H384" s="88" t="n">
        <v>3.59936</v>
      </c>
      <c r="I384" s="89" t="n">
        <v>35.9936</v>
      </c>
      <c r="J384" s="90" t="n">
        <v>0.0974676047866575</v>
      </c>
      <c r="K384" s="91" t="n">
        <v>0.875634371193995</v>
      </c>
      <c r="L384" s="91" t="n">
        <v>0.0974676047866575</v>
      </c>
      <c r="M384" s="92" t="n">
        <v>0.875634371193995</v>
      </c>
      <c r="N384" s="90" t="n">
        <v>0.0974676047866575</v>
      </c>
      <c r="O384" s="91" t="n">
        <v>0.875634371193995</v>
      </c>
      <c r="P384" s="91" t="n">
        <v>0.0974676047866575</v>
      </c>
      <c r="Q384" s="92" t="n">
        <v>0.875634371193995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100</v>
      </c>
      <c r="B385" s="87" t="n">
        <v>0.00375642553215098</v>
      </c>
      <c r="C385" s="87" t="n">
        <v>0.0037566200794591</v>
      </c>
      <c r="D385" s="87"/>
      <c r="E385" s="19" t="n">
        <v>0.00641268656</v>
      </c>
      <c r="F385" s="88" t="n">
        <v>29.1485841088</v>
      </c>
      <c r="G385" s="88" t="n">
        <v>262.3372569792</v>
      </c>
      <c r="H385" s="88" t="n">
        <v>5.3864</v>
      </c>
      <c r="I385" s="89" t="n">
        <v>48.4776</v>
      </c>
      <c r="J385" s="90" t="n">
        <v>0.0972592397654768</v>
      </c>
      <c r="K385" s="91" t="n">
        <v>0.873073561750698</v>
      </c>
      <c r="L385" s="91" t="n">
        <v>0.0972592397654768</v>
      </c>
      <c r="M385" s="92" t="n">
        <v>0.873073561750698</v>
      </c>
      <c r="N385" s="90" t="n">
        <v>0.0972592397654768</v>
      </c>
      <c r="O385" s="91" t="n">
        <v>0.873073561750698</v>
      </c>
      <c r="P385" s="91" t="n">
        <v>0.0972592397654768</v>
      </c>
      <c r="Q385" s="92" t="n">
        <v>0.873073561750698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99</v>
      </c>
      <c r="B386" s="87" t="n">
        <v>0.00623428560677536</v>
      </c>
      <c r="C386" s="87" t="n">
        <v>0.00623460848379566</v>
      </c>
      <c r="D386" s="87"/>
      <c r="E386" s="19" t="n">
        <v>0.0106427057824</v>
      </c>
      <c r="F386" s="88" t="n">
        <v>48.375935264</v>
      </c>
      <c r="G386" s="88" t="n">
        <v>483.75935264</v>
      </c>
      <c r="H386" s="88" t="n">
        <v>3.59936</v>
      </c>
      <c r="I386" s="89" t="n">
        <v>35.9936</v>
      </c>
      <c r="J386" s="90" t="n">
        <v>0.0974676047866575</v>
      </c>
      <c r="K386" s="91" t="n">
        <v>0.875634371193995</v>
      </c>
      <c r="L386" s="91" t="n">
        <v>0.0974676047866575</v>
      </c>
      <c r="M386" s="92" t="n">
        <v>0.875634371193995</v>
      </c>
      <c r="N386" s="90" t="n">
        <v>0.0974676047866575</v>
      </c>
      <c r="O386" s="91" t="n">
        <v>0.875634371193995</v>
      </c>
      <c r="P386" s="91" t="n">
        <v>0.0974676047866575</v>
      </c>
      <c r="Q386" s="92" t="n">
        <v>0.875634371193995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100</v>
      </c>
      <c r="B387" s="87" t="n">
        <v>0.00375642553215098</v>
      </c>
      <c r="C387" s="87" t="n">
        <v>0.0037566200794591</v>
      </c>
      <c r="D387" s="87"/>
      <c r="E387" s="19" t="n">
        <v>0.00641268656</v>
      </c>
      <c r="F387" s="88" t="n">
        <v>29.1485841088</v>
      </c>
      <c r="G387" s="88" t="n">
        <v>262.3372569792</v>
      </c>
      <c r="H387" s="88" t="n">
        <v>5.3864</v>
      </c>
      <c r="I387" s="89" t="n">
        <v>48.4776</v>
      </c>
      <c r="J387" s="90" t="n">
        <v>0.0972592397654768</v>
      </c>
      <c r="K387" s="91" t="n">
        <v>0.873073561750698</v>
      </c>
      <c r="L387" s="91" t="n">
        <v>0.0972592397654768</v>
      </c>
      <c r="M387" s="92" t="n">
        <v>0.873073561750698</v>
      </c>
      <c r="N387" s="90" t="n">
        <v>0.0972592397654768</v>
      </c>
      <c r="O387" s="91" t="n">
        <v>0.873073561750698</v>
      </c>
      <c r="P387" s="91" t="n">
        <v>0.0972592397654768</v>
      </c>
      <c r="Q387" s="92" t="n">
        <v>0.873073561750698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99</v>
      </c>
      <c r="B388" s="87" t="n">
        <v>0.00623428560677536</v>
      </c>
      <c r="C388" s="87" t="n">
        <v>0.00623460848379566</v>
      </c>
      <c r="D388" s="87"/>
      <c r="E388" s="19" t="n">
        <v>0.0106427057824</v>
      </c>
      <c r="F388" s="88" t="n">
        <v>48.375935264</v>
      </c>
      <c r="G388" s="88" t="n">
        <v>483.75935264</v>
      </c>
      <c r="H388" s="88" t="n">
        <v>3.59936</v>
      </c>
      <c r="I388" s="89" t="n">
        <v>35.9936</v>
      </c>
      <c r="J388" s="90" t="n">
        <v>0.0974676047866575</v>
      </c>
      <c r="K388" s="91" t="n">
        <v>0.875634371193995</v>
      </c>
      <c r="L388" s="91" t="n">
        <v>0.0974676047866575</v>
      </c>
      <c r="M388" s="92" t="n">
        <v>0.875634371193995</v>
      </c>
      <c r="N388" s="90" t="n">
        <v>0.0974676047866575</v>
      </c>
      <c r="O388" s="91" t="n">
        <v>0.875634371193995</v>
      </c>
      <c r="P388" s="91" t="n">
        <v>0.0974676047866575</v>
      </c>
      <c r="Q388" s="92" t="n">
        <v>0.875634371193995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100</v>
      </c>
      <c r="B389" s="87" t="n">
        <v>0.00375642553215098</v>
      </c>
      <c r="C389" s="87" t="n">
        <v>0.0037566200794591</v>
      </c>
      <c r="D389" s="87"/>
      <c r="E389" s="19" t="n">
        <v>0.00641268656</v>
      </c>
      <c r="F389" s="88" t="n">
        <v>29.1485841088</v>
      </c>
      <c r="G389" s="88" t="n">
        <v>262.3372569792</v>
      </c>
      <c r="H389" s="88" t="n">
        <v>5.3864</v>
      </c>
      <c r="I389" s="89" t="n">
        <v>48.4776</v>
      </c>
      <c r="J389" s="90" t="n">
        <v>0.0972592397654768</v>
      </c>
      <c r="K389" s="91" t="n">
        <v>0.873073561750698</v>
      </c>
      <c r="L389" s="91" t="n">
        <v>0.0972592397654768</v>
      </c>
      <c r="M389" s="92" t="n">
        <v>0.873073561750698</v>
      </c>
      <c r="N389" s="90" t="n">
        <v>0.0972592397654768</v>
      </c>
      <c r="O389" s="91" t="n">
        <v>0.873073561750698</v>
      </c>
      <c r="P389" s="91" t="n">
        <v>0.0972592397654768</v>
      </c>
      <c r="Q389" s="92" t="n">
        <v>0.873073561750698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99</v>
      </c>
      <c r="B390" s="87" t="n">
        <v>0.00623428560677536</v>
      </c>
      <c r="C390" s="87" t="n">
        <v>0.00623460848379566</v>
      </c>
      <c r="D390" s="87"/>
      <c r="E390" s="19" t="n">
        <v>0.0106427057824</v>
      </c>
      <c r="F390" s="88" t="n">
        <v>48.375935264</v>
      </c>
      <c r="G390" s="88" t="n">
        <v>483.75935264</v>
      </c>
      <c r="H390" s="88" t="n">
        <v>3.59936</v>
      </c>
      <c r="I390" s="89" t="n">
        <v>35.9936</v>
      </c>
      <c r="J390" s="90" t="n">
        <v>0.0974676047866575</v>
      </c>
      <c r="K390" s="91" t="n">
        <v>0.875634371193995</v>
      </c>
      <c r="L390" s="91" t="n">
        <v>0.0974676047866575</v>
      </c>
      <c r="M390" s="92" t="n">
        <v>0.875634371193995</v>
      </c>
      <c r="N390" s="90" t="n">
        <v>0.0974676047866575</v>
      </c>
      <c r="O390" s="91" t="n">
        <v>0.875634371193995</v>
      </c>
      <c r="P390" s="91" t="n">
        <v>0.0974676047866575</v>
      </c>
      <c r="Q390" s="92" t="n">
        <v>0.875634371193995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100</v>
      </c>
      <c r="B391" s="87" t="n">
        <v>0.00375642553215098</v>
      </c>
      <c r="C391" s="87" t="n">
        <v>0.0037566200794591</v>
      </c>
      <c r="D391" s="87"/>
      <c r="E391" s="19" t="n">
        <v>0.00641268656</v>
      </c>
      <c r="F391" s="88" t="n">
        <v>29.1485841088</v>
      </c>
      <c r="G391" s="88" t="n">
        <v>262.3372569792</v>
      </c>
      <c r="H391" s="88" t="n">
        <v>5.3864</v>
      </c>
      <c r="I391" s="89" t="n">
        <v>48.4776</v>
      </c>
      <c r="J391" s="90" t="n">
        <v>0.0972592397654768</v>
      </c>
      <c r="K391" s="91" t="n">
        <v>0.873073561750698</v>
      </c>
      <c r="L391" s="91" t="n">
        <v>0.0972592397654768</v>
      </c>
      <c r="M391" s="92" t="n">
        <v>0.873073561750698</v>
      </c>
      <c r="N391" s="90" t="n">
        <v>0.0972592397654768</v>
      </c>
      <c r="O391" s="91" t="n">
        <v>0.873073561750698</v>
      </c>
      <c r="P391" s="91" t="n">
        <v>0.0972592397654768</v>
      </c>
      <c r="Q391" s="92" t="n">
        <v>0.873073561750698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99</v>
      </c>
      <c r="B392" s="87" t="n">
        <v>0.00623428560677536</v>
      </c>
      <c r="C392" s="87" t="n">
        <v>0.00623460848379566</v>
      </c>
      <c r="D392" s="87"/>
      <c r="E392" s="19" t="n">
        <v>0.0106427057824</v>
      </c>
      <c r="F392" s="88" t="n">
        <v>48.375935264</v>
      </c>
      <c r="G392" s="88" t="n">
        <v>483.75935264</v>
      </c>
      <c r="H392" s="88" t="n">
        <v>3.59936</v>
      </c>
      <c r="I392" s="89" t="n">
        <v>35.9936</v>
      </c>
      <c r="J392" s="90" t="n">
        <v>0.0974676047866575</v>
      </c>
      <c r="K392" s="91" t="n">
        <v>0.875634371193995</v>
      </c>
      <c r="L392" s="91" t="n">
        <v>0.0974676047866575</v>
      </c>
      <c r="M392" s="92" t="n">
        <v>0.875634371193995</v>
      </c>
      <c r="N392" s="90" t="n">
        <v>0.0974676047866575</v>
      </c>
      <c r="O392" s="91" t="n">
        <v>0.875634371193995</v>
      </c>
      <c r="P392" s="91" t="n">
        <v>0.0974676047866575</v>
      </c>
      <c r="Q392" s="92" t="n">
        <v>0.875634371193995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100</v>
      </c>
      <c r="B393" s="87" t="n">
        <v>0.00375642553215098</v>
      </c>
      <c r="C393" s="87" t="n">
        <v>0.0037566200794591</v>
      </c>
      <c r="D393" s="87"/>
      <c r="E393" s="19" t="n">
        <v>0.00641268656</v>
      </c>
      <c r="F393" s="88" t="n">
        <v>29.1485841088</v>
      </c>
      <c r="G393" s="88" t="n">
        <v>262.3372569792</v>
      </c>
      <c r="H393" s="88" t="n">
        <v>5.3864</v>
      </c>
      <c r="I393" s="89" t="n">
        <v>48.4776</v>
      </c>
      <c r="J393" s="90" t="n">
        <v>0.0972592397654768</v>
      </c>
      <c r="K393" s="91" t="n">
        <v>0.873073561750698</v>
      </c>
      <c r="L393" s="91" t="n">
        <v>0.0972592397654768</v>
      </c>
      <c r="M393" s="92" t="n">
        <v>0.873073561750698</v>
      </c>
      <c r="N393" s="90" t="n">
        <v>0.0972592397654768</v>
      </c>
      <c r="O393" s="91" t="n">
        <v>0.873073561750698</v>
      </c>
      <c r="P393" s="91" t="n">
        <v>0.0972592397654768</v>
      </c>
      <c r="Q393" s="92" t="n">
        <v>0.873073561750698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99</v>
      </c>
      <c r="B394" s="87" t="n">
        <v>0.00623428560677536</v>
      </c>
      <c r="C394" s="87" t="n">
        <v>0.00623460848379566</v>
      </c>
      <c r="D394" s="87"/>
      <c r="E394" s="19" t="n">
        <v>0.0106427057824</v>
      </c>
      <c r="F394" s="88" t="n">
        <v>48.375935264</v>
      </c>
      <c r="G394" s="88" t="n">
        <v>483.75935264</v>
      </c>
      <c r="H394" s="88" t="n">
        <v>3.59936</v>
      </c>
      <c r="I394" s="89" t="n">
        <v>35.9936</v>
      </c>
      <c r="J394" s="90" t="n">
        <v>0.0974676047866575</v>
      </c>
      <c r="K394" s="91" t="n">
        <v>0.875634371193995</v>
      </c>
      <c r="L394" s="91" t="n">
        <v>0.0974676047866575</v>
      </c>
      <c r="M394" s="92" t="n">
        <v>0.875634371193995</v>
      </c>
      <c r="N394" s="90" t="n">
        <v>0.0974676047866575</v>
      </c>
      <c r="O394" s="91" t="n">
        <v>0.875634371193995</v>
      </c>
      <c r="P394" s="91" t="n">
        <v>0.0974676047866575</v>
      </c>
      <c r="Q394" s="92" t="n">
        <v>0.875634371193995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100</v>
      </c>
      <c r="B395" s="87" t="n">
        <v>0.00375642553215098</v>
      </c>
      <c r="C395" s="87" t="n">
        <v>0.0037566200794591</v>
      </c>
      <c r="D395" s="87"/>
      <c r="E395" s="19" t="n">
        <v>0.00641268656</v>
      </c>
      <c r="F395" s="88" t="n">
        <v>29.1485841088</v>
      </c>
      <c r="G395" s="88" t="n">
        <v>262.3372569792</v>
      </c>
      <c r="H395" s="88" t="n">
        <v>5.3864</v>
      </c>
      <c r="I395" s="89" t="n">
        <v>48.4776</v>
      </c>
      <c r="J395" s="90" t="n">
        <v>0.0972592397654768</v>
      </c>
      <c r="K395" s="91" t="n">
        <v>0.873073561750698</v>
      </c>
      <c r="L395" s="91" t="n">
        <v>0.0972592397654768</v>
      </c>
      <c r="M395" s="92" t="n">
        <v>0.873073561750698</v>
      </c>
      <c r="N395" s="90" t="n">
        <v>0.0972592397654768</v>
      </c>
      <c r="O395" s="91" t="n">
        <v>0.873073561750698</v>
      </c>
      <c r="P395" s="91" t="n">
        <v>0.0972592397654768</v>
      </c>
      <c r="Q395" s="92" t="n">
        <v>0.873073561750698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99</v>
      </c>
      <c r="B396" s="87" t="n">
        <v>0.00623428560677536</v>
      </c>
      <c r="C396" s="87" t="n">
        <v>0.00623460848379566</v>
      </c>
      <c r="D396" s="87"/>
      <c r="E396" s="19" t="n">
        <v>0.0106427057824</v>
      </c>
      <c r="F396" s="88" t="n">
        <v>48.375935264</v>
      </c>
      <c r="G396" s="88" t="n">
        <v>483.75935264</v>
      </c>
      <c r="H396" s="88" t="n">
        <v>3.59936</v>
      </c>
      <c r="I396" s="89" t="n">
        <v>35.9936</v>
      </c>
      <c r="J396" s="90" t="n">
        <v>0.0974676047866575</v>
      </c>
      <c r="K396" s="91" t="n">
        <v>0.875634371193995</v>
      </c>
      <c r="L396" s="91" t="n">
        <v>0.0974676047866575</v>
      </c>
      <c r="M396" s="92" t="n">
        <v>0.875634371193995</v>
      </c>
      <c r="N396" s="90" t="n">
        <v>0.0974676047866575</v>
      </c>
      <c r="O396" s="91" t="n">
        <v>0.875634371193995</v>
      </c>
      <c r="P396" s="91" t="n">
        <v>0.0974676047866575</v>
      </c>
      <c r="Q396" s="92" t="n">
        <v>0.875634371193995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100</v>
      </c>
      <c r="B397" s="87" t="n">
        <v>0.00375642553215098</v>
      </c>
      <c r="C397" s="87" t="n">
        <v>0.0037566200794591</v>
      </c>
      <c r="D397" s="87"/>
      <c r="E397" s="19" t="n">
        <v>0.00641268656</v>
      </c>
      <c r="F397" s="88" t="n">
        <v>29.1485841088</v>
      </c>
      <c r="G397" s="88" t="n">
        <v>262.3372569792</v>
      </c>
      <c r="H397" s="88" t="n">
        <v>5.3864</v>
      </c>
      <c r="I397" s="89" t="n">
        <v>48.4776</v>
      </c>
      <c r="J397" s="90" t="n">
        <v>0.0972592397654768</v>
      </c>
      <c r="K397" s="91" t="n">
        <v>0.873073561750698</v>
      </c>
      <c r="L397" s="91" t="n">
        <v>0.0972592397654768</v>
      </c>
      <c r="M397" s="92" t="n">
        <v>0.873073561750698</v>
      </c>
      <c r="N397" s="90" t="n">
        <v>0.0972592397654768</v>
      </c>
      <c r="O397" s="91" t="n">
        <v>0.873073561750698</v>
      </c>
      <c r="P397" s="91" t="n">
        <v>0.0972592397654768</v>
      </c>
      <c r="Q397" s="92" t="n">
        <v>0.873073561750698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99</v>
      </c>
      <c r="B398" s="87" t="n">
        <v>0.00623428560677536</v>
      </c>
      <c r="C398" s="87" t="n">
        <v>0.00623460848379566</v>
      </c>
      <c r="D398" s="87"/>
      <c r="E398" s="19" t="n">
        <v>0.0106427057824</v>
      </c>
      <c r="F398" s="88" t="n">
        <v>48.375935264</v>
      </c>
      <c r="G398" s="88" t="n">
        <v>483.75935264</v>
      </c>
      <c r="H398" s="88" t="n">
        <v>3.59936</v>
      </c>
      <c r="I398" s="89" t="n">
        <v>35.9936</v>
      </c>
      <c r="J398" s="90" t="n">
        <v>0.0974676047866575</v>
      </c>
      <c r="K398" s="91" t="n">
        <v>0.875634371193995</v>
      </c>
      <c r="L398" s="91" t="n">
        <v>0.0974676047866575</v>
      </c>
      <c r="M398" s="92" t="n">
        <v>0.875634371193995</v>
      </c>
      <c r="N398" s="90" t="n">
        <v>0.0974676047866575</v>
      </c>
      <c r="O398" s="91" t="n">
        <v>0.875634371193995</v>
      </c>
      <c r="P398" s="91" t="n">
        <v>0.0974676047866575</v>
      </c>
      <c r="Q398" s="92" t="n">
        <v>0.875634371193995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100</v>
      </c>
      <c r="B399" s="87" t="n">
        <v>0.00375642553215098</v>
      </c>
      <c r="C399" s="87" t="n">
        <v>0.0037566200794591</v>
      </c>
      <c r="D399" s="87"/>
      <c r="E399" s="19" t="n">
        <v>0.00641268656</v>
      </c>
      <c r="F399" s="88" t="n">
        <v>29.1485841088</v>
      </c>
      <c r="G399" s="88" t="n">
        <v>262.3372569792</v>
      </c>
      <c r="H399" s="88" t="n">
        <v>5.3864</v>
      </c>
      <c r="I399" s="89" t="n">
        <v>48.4776</v>
      </c>
      <c r="J399" s="90" t="n">
        <v>0.0972592397654768</v>
      </c>
      <c r="K399" s="91" t="n">
        <v>0.873073561750698</v>
      </c>
      <c r="L399" s="91" t="n">
        <v>0.0972592397654768</v>
      </c>
      <c r="M399" s="92" t="n">
        <v>0.873073561750698</v>
      </c>
      <c r="N399" s="90" t="n">
        <v>0.0972592397654768</v>
      </c>
      <c r="O399" s="91" t="n">
        <v>0.873073561750698</v>
      </c>
      <c r="P399" s="91" t="n">
        <v>0.0972592397654768</v>
      </c>
      <c r="Q399" s="92" t="n">
        <v>0.873073561750698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99</v>
      </c>
      <c r="B400" s="87" t="n">
        <v>0.00623428560677536</v>
      </c>
      <c r="C400" s="87" t="n">
        <v>0.00623460848379566</v>
      </c>
      <c r="D400" s="87"/>
      <c r="E400" s="19" t="n">
        <v>0.0106427057824</v>
      </c>
      <c r="F400" s="88" t="n">
        <v>48.375935264</v>
      </c>
      <c r="G400" s="88" t="n">
        <v>483.75935264</v>
      </c>
      <c r="H400" s="88" t="n">
        <v>3.59936</v>
      </c>
      <c r="I400" s="89" t="n">
        <v>35.9936</v>
      </c>
      <c r="J400" s="90" t="n">
        <v>0.0974676047866575</v>
      </c>
      <c r="K400" s="91" t="n">
        <v>0.875634371193995</v>
      </c>
      <c r="L400" s="91" t="n">
        <v>0.0974676047866575</v>
      </c>
      <c r="M400" s="92" t="n">
        <v>0.875634371193995</v>
      </c>
      <c r="N400" s="90" t="n">
        <v>0.0974676047866575</v>
      </c>
      <c r="O400" s="91" t="n">
        <v>0.875634371193995</v>
      </c>
      <c r="P400" s="91" t="n">
        <v>0.0974676047866575</v>
      </c>
      <c r="Q400" s="92" t="n">
        <v>0.875634371193995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100</v>
      </c>
      <c r="B401" s="87" t="n">
        <v>0.00375642553215098</v>
      </c>
      <c r="C401" s="87" t="n">
        <v>0.0037566200794591</v>
      </c>
      <c r="D401" s="87"/>
      <c r="E401" s="19" t="n">
        <v>0.00641268656</v>
      </c>
      <c r="F401" s="88" t="n">
        <v>29.1485841088</v>
      </c>
      <c r="G401" s="88" t="n">
        <v>262.3372569792</v>
      </c>
      <c r="H401" s="88" t="n">
        <v>5.3864</v>
      </c>
      <c r="I401" s="89" t="n">
        <v>48.4776</v>
      </c>
      <c r="J401" s="90" t="n">
        <v>0.0972592397654768</v>
      </c>
      <c r="K401" s="91" t="n">
        <v>0.873073561750698</v>
      </c>
      <c r="L401" s="91" t="n">
        <v>0.0972592397654768</v>
      </c>
      <c r="M401" s="92" t="n">
        <v>0.873073561750698</v>
      </c>
      <c r="N401" s="90" t="n">
        <v>0.0972592397654768</v>
      </c>
      <c r="O401" s="91" t="n">
        <v>0.873073561750698</v>
      </c>
      <c r="P401" s="91" t="n">
        <v>0.0972592397654768</v>
      </c>
      <c r="Q401" s="92" t="n">
        <v>0.873073561750698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99</v>
      </c>
      <c r="B402" s="87" t="n">
        <v>0.00623428560677536</v>
      </c>
      <c r="C402" s="87" t="n">
        <v>0.00623460848379566</v>
      </c>
      <c r="D402" s="87"/>
      <c r="E402" s="19" t="n">
        <v>0.0106427057824</v>
      </c>
      <c r="F402" s="88" t="n">
        <v>48.375935264</v>
      </c>
      <c r="G402" s="88" t="n">
        <v>483.75935264</v>
      </c>
      <c r="H402" s="88" t="n">
        <v>3.59936</v>
      </c>
      <c r="I402" s="89" t="n">
        <v>35.9936</v>
      </c>
      <c r="J402" s="90" t="n">
        <v>0.0974676047866575</v>
      </c>
      <c r="K402" s="91" t="n">
        <v>0.875634371193995</v>
      </c>
      <c r="L402" s="91" t="n">
        <v>0.0974676047866575</v>
      </c>
      <c r="M402" s="92" t="n">
        <v>0.875634371193995</v>
      </c>
      <c r="N402" s="90" t="n">
        <v>0.0974676047866575</v>
      </c>
      <c r="O402" s="91" t="n">
        <v>0.875634371193995</v>
      </c>
      <c r="P402" s="91" t="n">
        <v>0.0974676047866575</v>
      </c>
      <c r="Q402" s="92" t="n">
        <v>0.875634371193995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100</v>
      </c>
      <c r="B403" s="87" t="n">
        <v>0.00375642553215098</v>
      </c>
      <c r="C403" s="87" t="n">
        <v>0.0037566200794591</v>
      </c>
      <c r="D403" s="87"/>
      <c r="E403" s="19" t="n">
        <v>0.00641268656</v>
      </c>
      <c r="F403" s="88" t="n">
        <v>29.1485841088</v>
      </c>
      <c r="G403" s="88" t="n">
        <v>262.3372569792</v>
      </c>
      <c r="H403" s="88" t="n">
        <v>5.3864</v>
      </c>
      <c r="I403" s="89" t="n">
        <v>48.4776</v>
      </c>
      <c r="J403" s="90" t="n">
        <v>0.0972592397654768</v>
      </c>
      <c r="K403" s="91" t="n">
        <v>0.873073561750698</v>
      </c>
      <c r="L403" s="91" t="n">
        <v>0.0972592397654768</v>
      </c>
      <c r="M403" s="92" t="n">
        <v>0.873073561750698</v>
      </c>
      <c r="N403" s="90" t="n">
        <v>0.0972592397654768</v>
      </c>
      <c r="O403" s="91" t="n">
        <v>0.873073561750698</v>
      </c>
      <c r="P403" s="91" t="n">
        <v>0.0972592397654768</v>
      </c>
      <c r="Q403" s="92" t="n">
        <v>0.873073561750698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99</v>
      </c>
      <c r="B404" s="87" t="n">
        <v>0.00623428560677536</v>
      </c>
      <c r="C404" s="87" t="n">
        <v>0.00623460848379566</v>
      </c>
      <c r="D404" s="87"/>
      <c r="E404" s="19" t="n">
        <v>0.0106427057824</v>
      </c>
      <c r="F404" s="88" t="n">
        <v>48.375935264</v>
      </c>
      <c r="G404" s="88" t="n">
        <v>483.75935264</v>
      </c>
      <c r="H404" s="88" t="n">
        <v>3.59936</v>
      </c>
      <c r="I404" s="89" t="n">
        <v>35.9936</v>
      </c>
      <c r="J404" s="90" t="n">
        <v>0.0974676047866575</v>
      </c>
      <c r="K404" s="91" t="n">
        <v>0.875634371193995</v>
      </c>
      <c r="L404" s="91" t="n">
        <v>0.0974676047866575</v>
      </c>
      <c r="M404" s="92" t="n">
        <v>0.875634371193995</v>
      </c>
      <c r="N404" s="90" t="n">
        <v>0.0974676047866575</v>
      </c>
      <c r="O404" s="91" t="n">
        <v>0.875634371193995</v>
      </c>
      <c r="P404" s="91" t="n">
        <v>0.0974676047866575</v>
      </c>
      <c r="Q404" s="92" t="n">
        <v>0.875634371193995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100</v>
      </c>
      <c r="B405" s="87" t="n">
        <v>0.00375642553215098</v>
      </c>
      <c r="C405" s="87" t="n">
        <v>0.0037566200794591</v>
      </c>
      <c r="D405" s="87"/>
      <c r="E405" s="19" t="n">
        <v>0.00641268656</v>
      </c>
      <c r="F405" s="88" t="n">
        <v>29.1485841088</v>
      </c>
      <c r="G405" s="88" t="n">
        <v>262.3372569792</v>
      </c>
      <c r="H405" s="88" t="n">
        <v>5.3864</v>
      </c>
      <c r="I405" s="89" t="n">
        <v>48.4776</v>
      </c>
      <c r="J405" s="90" t="n">
        <v>0.0972592397654768</v>
      </c>
      <c r="K405" s="91" t="n">
        <v>0.873073561750698</v>
      </c>
      <c r="L405" s="91" t="n">
        <v>0.0972592397654768</v>
      </c>
      <c r="M405" s="92" t="n">
        <v>0.873073561750698</v>
      </c>
      <c r="N405" s="90" t="n">
        <v>0.0972592397654768</v>
      </c>
      <c r="O405" s="91" t="n">
        <v>0.873073561750698</v>
      </c>
      <c r="P405" s="91" t="n">
        <v>0.0972592397654768</v>
      </c>
      <c r="Q405" s="92" t="n">
        <v>0.873073561750698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99</v>
      </c>
      <c r="B406" s="87" t="n">
        <v>0.00623428560677536</v>
      </c>
      <c r="C406" s="87" t="n">
        <v>0.00623460848379566</v>
      </c>
      <c r="D406" s="87"/>
      <c r="E406" s="19" t="n">
        <v>0.0106427057824</v>
      </c>
      <c r="F406" s="88" t="n">
        <v>48.375935264</v>
      </c>
      <c r="G406" s="88" t="n">
        <v>483.75935264</v>
      </c>
      <c r="H406" s="88" t="n">
        <v>3.59936</v>
      </c>
      <c r="I406" s="89" t="n">
        <v>35.9936</v>
      </c>
      <c r="J406" s="90" t="n">
        <v>0.0974676047866575</v>
      </c>
      <c r="K406" s="91" t="n">
        <v>0.875634371193995</v>
      </c>
      <c r="L406" s="91" t="n">
        <v>0.0974676047866575</v>
      </c>
      <c r="M406" s="92" t="n">
        <v>0.875634371193995</v>
      </c>
      <c r="N406" s="90" t="n">
        <v>0.0974676047866575</v>
      </c>
      <c r="O406" s="91" t="n">
        <v>0.875634371193995</v>
      </c>
      <c r="P406" s="91" t="n">
        <v>0.0974676047866575</v>
      </c>
      <c r="Q406" s="92" t="n">
        <v>0.875634371193995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100</v>
      </c>
      <c r="B407" s="87" t="n">
        <v>0.00375642553215098</v>
      </c>
      <c r="C407" s="87" t="n">
        <v>0.0037566200794591</v>
      </c>
      <c r="D407" s="87"/>
      <c r="E407" s="19" t="n">
        <v>0.00641268656</v>
      </c>
      <c r="F407" s="88" t="n">
        <v>29.1485841088</v>
      </c>
      <c r="G407" s="88" t="n">
        <v>262.3372569792</v>
      </c>
      <c r="H407" s="88" t="n">
        <v>5.3864</v>
      </c>
      <c r="I407" s="89" t="n">
        <v>48.4776</v>
      </c>
      <c r="J407" s="90" t="n">
        <v>0.0972592397654768</v>
      </c>
      <c r="K407" s="91" t="n">
        <v>0.873073561750698</v>
      </c>
      <c r="L407" s="91" t="n">
        <v>0.0972592397654768</v>
      </c>
      <c r="M407" s="92" t="n">
        <v>0.873073561750698</v>
      </c>
      <c r="N407" s="90" t="n">
        <v>0.0972592397654768</v>
      </c>
      <c r="O407" s="91" t="n">
        <v>0.873073561750698</v>
      </c>
      <c r="P407" s="91" t="n">
        <v>0.0972592397654768</v>
      </c>
      <c r="Q407" s="92" t="n">
        <v>0.873073561750698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99</v>
      </c>
      <c r="B408" s="87" t="n">
        <v>0.00623428560677536</v>
      </c>
      <c r="C408" s="87" t="n">
        <v>0.00623460848379566</v>
      </c>
      <c r="D408" s="87"/>
      <c r="E408" s="19" t="n">
        <v>0.0106427057824</v>
      </c>
      <c r="F408" s="88" t="n">
        <v>48.375935264</v>
      </c>
      <c r="G408" s="88" t="n">
        <v>483.75935264</v>
      </c>
      <c r="H408" s="88" t="n">
        <v>3.59936</v>
      </c>
      <c r="I408" s="89" t="n">
        <v>35.9936</v>
      </c>
      <c r="J408" s="90" t="n">
        <v>0.0974676047866575</v>
      </c>
      <c r="K408" s="91" t="n">
        <v>0.875634371193995</v>
      </c>
      <c r="L408" s="91" t="n">
        <v>0.0974676047866575</v>
      </c>
      <c r="M408" s="92" t="n">
        <v>0.875634371193995</v>
      </c>
      <c r="N408" s="90" t="n">
        <v>0.0974676047866575</v>
      </c>
      <c r="O408" s="91" t="n">
        <v>0.875634371193995</v>
      </c>
      <c r="P408" s="91" t="n">
        <v>0.0974676047866575</v>
      </c>
      <c r="Q408" s="92" t="n">
        <v>0.875634371193995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100</v>
      </c>
      <c r="B409" s="87" t="n">
        <v>0.00375642553215098</v>
      </c>
      <c r="C409" s="87" t="n">
        <v>0.0037566200794591</v>
      </c>
      <c r="D409" s="87"/>
      <c r="E409" s="19" t="n">
        <v>0.00641268656</v>
      </c>
      <c r="F409" s="88" t="n">
        <v>29.1485841088</v>
      </c>
      <c r="G409" s="88" t="n">
        <v>262.3372569792</v>
      </c>
      <c r="H409" s="88" t="n">
        <v>5.3864</v>
      </c>
      <c r="I409" s="89" t="n">
        <v>48.4776</v>
      </c>
      <c r="J409" s="90" t="n">
        <v>0.0972592397654768</v>
      </c>
      <c r="K409" s="91" t="n">
        <v>0.873073561750698</v>
      </c>
      <c r="L409" s="91" t="n">
        <v>0.0972592397654768</v>
      </c>
      <c r="M409" s="92" t="n">
        <v>0.873073561750698</v>
      </c>
      <c r="N409" s="90" t="n">
        <v>0.0972592397654768</v>
      </c>
      <c r="O409" s="91" t="n">
        <v>0.873073561750698</v>
      </c>
      <c r="P409" s="91" t="n">
        <v>0.0972592397654768</v>
      </c>
      <c r="Q409" s="92" t="n">
        <v>0.873073561750698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99</v>
      </c>
      <c r="B410" s="87" t="n">
        <v>0.00623428560677536</v>
      </c>
      <c r="C410" s="87" t="n">
        <v>0.00623460848379566</v>
      </c>
      <c r="D410" s="87"/>
      <c r="E410" s="19" t="n">
        <v>0.0106427057824</v>
      </c>
      <c r="F410" s="88" t="n">
        <v>48.375935264</v>
      </c>
      <c r="G410" s="88" t="n">
        <v>483.75935264</v>
      </c>
      <c r="H410" s="88" t="n">
        <v>3.59936</v>
      </c>
      <c r="I410" s="89" t="n">
        <v>35.9936</v>
      </c>
      <c r="J410" s="90" t="n">
        <v>0.0974676047866575</v>
      </c>
      <c r="K410" s="91" t="n">
        <v>0.875634371193995</v>
      </c>
      <c r="L410" s="91" t="n">
        <v>0.0974676047866575</v>
      </c>
      <c r="M410" s="92" t="n">
        <v>0.875634371193995</v>
      </c>
      <c r="N410" s="90" t="n">
        <v>0.0974676047866575</v>
      </c>
      <c r="O410" s="91" t="n">
        <v>0.875634371193995</v>
      </c>
      <c r="P410" s="91" t="n">
        <v>0.0974676047866575</v>
      </c>
      <c r="Q410" s="92" t="n">
        <v>0.875634371193995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100</v>
      </c>
      <c r="B411" s="87" t="n">
        <v>0.00375642553215098</v>
      </c>
      <c r="C411" s="87" t="n">
        <v>0.0037566200794591</v>
      </c>
      <c r="D411" s="87"/>
      <c r="E411" s="19" t="n">
        <v>0.00641268656</v>
      </c>
      <c r="F411" s="88" t="n">
        <v>29.1485841088</v>
      </c>
      <c r="G411" s="88" t="n">
        <v>262.3372569792</v>
      </c>
      <c r="H411" s="88" t="n">
        <v>5.3864</v>
      </c>
      <c r="I411" s="89" t="n">
        <v>48.4776</v>
      </c>
      <c r="J411" s="90" t="n">
        <v>0.0972592397654768</v>
      </c>
      <c r="K411" s="91" t="n">
        <v>0.873073561750698</v>
      </c>
      <c r="L411" s="91" t="n">
        <v>0.0972592397654768</v>
      </c>
      <c r="M411" s="92" t="n">
        <v>0.873073561750698</v>
      </c>
      <c r="N411" s="90" t="n">
        <v>0.0972592397654768</v>
      </c>
      <c r="O411" s="91" t="n">
        <v>0.873073561750698</v>
      </c>
      <c r="P411" s="91" t="n">
        <v>0.0972592397654768</v>
      </c>
      <c r="Q411" s="92" t="n">
        <v>0.873073561750698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99</v>
      </c>
      <c r="B412" s="87" t="n">
        <v>0.00623428560677536</v>
      </c>
      <c r="C412" s="87" t="n">
        <v>0.00623460848379566</v>
      </c>
      <c r="D412" s="87"/>
      <c r="E412" s="19" t="n">
        <v>0.0106427057824</v>
      </c>
      <c r="F412" s="88" t="n">
        <v>48.375935264</v>
      </c>
      <c r="G412" s="88" t="n">
        <v>483.75935264</v>
      </c>
      <c r="H412" s="88" t="n">
        <v>3.59936</v>
      </c>
      <c r="I412" s="89" t="n">
        <v>35.9936</v>
      </c>
      <c r="J412" s="90" t="n">
        <v>0.0974676047866575</v>
      </c>
      <c r="K412" s="91" t="n">
        <v>0.875634371193995</v>
      </c>
      <c r="L412" s="91" t="n">
        <v>0.0974676047866575</v>
      </c>
      <c r="M412" s="92" t="n">
        <v>0.875634371193995</v>
      </c>
      <c r="N412" s="90" t="n">
        <v>0.0974676047866575</v>
      </c>
      <c r="O412" s="91" t="n">
        <v>0.875634371193995</v>
      </c>
      <c r="P412" s="91" t="n">
        <v>0.0974676047866575</v>
      </c>
      <c r="Q412" s="92" t="n">
        <v>0.875634371193995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100</v>
      </c>
      <c r="B413" s="87" t="n">
        <v>0.00375642553215098</v>
      </c>
      <c r="C413" s="87" t="n">
        <v>0.0037566200794591</v>
      </c>
      <c r="D413" s="87"/>
      <c r="E413" s="19" t="n">
        <v>0.00641268656</v>
      </c>
      <c r="F413" s="88" t="n">
        <v>29.1485841088</v>
      </c>
      <c r="G413" s="88" t="n">
        <v>262.3372569792</v>
      </c>
      <c r="H413" s="88" t="n">
        <v>5.3864</v>
      </c>
      <c r="I413" s="89" t="n">
        <v>48.4776</v>
      </c>
      <c r="J413" s="90" t="n">
        <v>0.0972592397654768</v>
      </c>
      <c r="K413" s="91" t="n">
        <v>0.873073561750698</v>
      </c>
      <c r="L413" s="91" t="n">
        <v>0.0972592397654768</v>
      </c>
      <c r="M413" s="92" t="n">
        <v>0.873073561750698</v>
      </c>
      <c r="N413" s="90" t="n">
        <v>0.0972592397654768</v>
      </c>
      <c r="O413" s="91" t="n">
        <v>0.873073561750698</v>
      </c>
      <c r="P413" s="91" t="n">
        <v>0.0972592397654768</v>
      </c>
      <c r="Q413" s="92" t="n">
        <v>0.873073561750698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99</v>
      </c>
      <c r="B414" s="87" t="n">
        <v>0.00623428560677536</v>
      </c>
      <c r="C414" s="87" t="n">
        <v>0.00623460848379566</v>
      </c>
      <c r="D414" s="87"/>
      <c r="E414" s="19" t="n">
        <v>0.0106427057824</v>
      </c>
      <c r="F414" s="88" t="n">
        <v>48.375935264</v>
      </c>
      <c r="G414" s="88" t="n">
        <v>483.75935264</v>
      </c>
      <c r="H414" s="88" t="n">
        <v>3.59936</v>
      </c>
      <c r="I414" s="89" t="n">
        <v>35.9936</v>
      </c>
      <c r="J414" s="90" t="n">
        <v>0.0974676047866575</v>
      </c>
      <c r="K414" s="91" t="n">
        <v>0.875634371193995</v>
      </c>
      <c r="L414" s="91" t="n">
        <v>0.0974676047866575</v>
      </c>
      <c r="M414" s="92" t="n">
        <v>0.875634371193995</v>
      </c>
      <c r="N414" s="90" t="n">
        <v>0.0974676047866575</v>
      </c>
      <c r="O414" s="91" t="n">
        <v>0.875634371193995</v>
      </c>
      <c r="P414" s="91" t="n">
        <v>0.0974676047866575</v>
      </c>
      <c r="Q414" s="92" t="n">
        <v>0.875634371193995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100</v>
      </c>
      <c r="B415" s="87" t="n">
        <v>0.00375642553215098</v>
      </c>
      <c r="C415" s="87" t="n">
        <v>0.0037566200794591</v>
      </c>
      <c r="D415" s="87"/>
      <c r="E415" s="19" t="n">
        <v>0.00641268656</v>
      </c>
      <c r="F415" s="88" t="n">
        <v>29.1485841088</v>
      </c>
      <c r="G415" s="88" t="n">
        <v>262.3372569792</v>
      </c>
      <c r="H415" s="88" t="n">
        <v>5.3864</v>
      </c>
      <c r="I415" s="89" t="n">
        <v>48.4776</v>
      </c>
      <c r="J415" s="90" t="n">
        <v>0.0972592397654768</v>
      </c>
      <c r="K415" s="91" t="n">
        <v>0.873073561750698</v>
      </c>
      <c r="L415" s="91" t="n">
        <v>0.0972592397654768</v>
      </c>
      <c r="M415" s="92" t="n">
        <v>0.873073561750698</v>
      </c>
      <c r="N415" s="90" t="n">
        <v>0.0972592397654768</v>
      </c>
      <c r="O415" s="91" t="n">
        <v>0.873073561750698</v>
      </c>
      <c r="P415" s="91" t="n">
        <v>0.0972592397654768</v>
      </c>
      <c r="Q415" s="92" t="n">
        <v>0.873073561750698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99</v>
      </c>
      <c r="B416" s="87" t="n">
        <v>0.00623428560677536</v>
      </c>
      <c r="C416" s="87" t="n">
        <v>0.00623460848379566</v>
      </c>
      <c r="D416" s="87"/>
      <c r="E416" s="19" t="n">
        <v>0.0106427057824</v>
      </c>
      <c r="F416" s="88" t="n">
        <v>48.375935264</v>
      </c>
      <c r="G416" s="88" t="n">
        <v>483.75935264</v>
      </c>
      <c r="H416" s="88" t="n">
        <v>3.59936</v>
      </c>
      <c r="I416" s="89" t="n">
        <v>35.9936</v>
      </c>
      <c r="J416" s="90" t="n">
        <v>0.0974676047866575</v>
      </c>
      <c r="K416" s="91" t="n">
        <v>0.875634371193995</v>
      </c>
      <c r="L416" s="91" t="n">
        <v>0.0974676047866575</v>
      </c>
      <c r="M416" s="92" t="n">
        <v>0.875634371193995</v>
      </c>
      <c r="N416" s="90" t="n">
        <v>0.0974676047866575</v>
      </c>
      <c r="O416" s="91" t="n">
        <v>0.875634371193995</v>
      </c>
      <c r="P416" s="91" t="n">
        <v>0.0974676047866575</v>
      </c>
      <c r="Q416" s="92" t="n">
        <v>0.875634371193995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100</v>
      </c>
      <c r="B417" s="87" t="n">
        <v>0.00375642553215098</v>
      </c>
      <c r="C417" s="87" t="n">
        <v>0.0037566200794591</v>
      </c>
      <c r="D417" s="87"/>
      <c r="E417" s="19" t="n">
        <v>0.00641268656</v>
      </c>
      <c r="F417" s="88" t="n">
        <v>29.1485841088</v>
      </c>
      <c r="G417" s="88" t="n">
        <v>262.3372569792</v>
      </c>
      <c r="H417" s="88" t="n">
        <v>5.3864</v>
      </c>
      <c r="I417" s="89" t="n">
        <v>48.4776</v>
      </c>
      <c r="J417" s="90" t="n">
        <v>0.0972592397654768</v>
      </c>
      <c r="K417" s="91" t="n">
        <v>0.873073561750698</v>
      </c>
      <c r="L417" s="91" t="n">
        <v>0.0972592397654768</v>
      </c>
      <c r="M417" s="92" t="n">
        <v>0.873073561750698</v>
      </c>
      <c r="N417" s="90" t="n">
        <v>0.0972592397654768</v>
      </c>
      <c r="O417" s="91" t="n">
        <v>0.873073561750698</v>
      </c>
      <c r="P417" s="91" t="n">
        <v>0.0972592397654768</v>
      </c>
      <c r="Q417" s="92" t="n">
        <v>0.873073561750698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99</v>
      </c>
      <c r="B418" s="87" t="n">
        <v>0.00623428560677536</v>
      </c>
      <c r="C418" s="87" t="n">
        <v>0.00623460848379566</v>
      </c>
      <c r="D418" s="87"/>
      <c r="E418" s="19" t="n">
        <v>0.0106427057824</v>
      </c>
      <c r="F418" s="88" t="n">
        <v>48.375935264</v>
      </c>
      <c r="G418" s="88" t="n">
        <v>483.75935264</v>
      </c>
      <c r="H418" s="88" t="n">
        <v>3.59936</v>
      </c>
      <c r="I418" s="89" t="n">
        <v>35.9936</v>
      </c>
      <c r="J418" s="90" t="n">
        <v>0.0974676047866575</v>
      </c>
      <c r="K418" s="91" t="n">
        <v>0.875634371193995</v>
      </c>
      <c r="L418" s="91" t="n">
        <v>0.0974676047866575</v>
      </c>
      <c r="M418" s="92" t="n">
        <v>0.875634371193995</v>
      </c>
      <c r="N418" s="90" t="n">
        <v>0.0974676047866575</v>
      </c>
      <c r="O418" s="91" t="n">
        <v>0.875634371193995</v>
      </c>
      <c r="P418" s="91" t="n">
        <v>0.0974676047866575</v>
      </c>
      <c r="Q418" s="92" t="n">
        <v>0.875634371193995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100</v>
      </c>
      <c r="B419" s="87" t="n">
        <v>0.00375642553215098</v>
      </c>
      <c r="C419" s="87" t="n">
        <v>0.0037566200794591</v>
      </c>
      <c r="D419" s="87"/>
      <c r="E419" s="19" t="n">
        <v>0.00641268656</v>
      </c>
      <c r="F419" s="88" t="n">
        <v>29.1485841088</v>
      </c>
      <c r="G419" s="88" t="n">
        <v>262.3372569792</v>
      </c>
      <c r="H419" s="88" t="n">
        <v>5.3864</v>
      </c>
      <c r="I419" s="89" t="n">
        <v>48.4776</v>
      </c>
      <c r="J419" s="90" t="n">
        <v>0.0972592397654768</v>
      </c>
      <c r="K419" s="91" t="n">
        <v>0.873073561750698</v>
      </c>
      <c r="L419" s="91" t="n">
        <v>0.0972592397654768</v>
      </c>
      <c r="M419" s="92" t="n">
        <v>0.873073561750698</v>
      </c>
      <c r="N419" s="90" t="n">
        <v>0.0972592397654768</v>
      </c>
      <c r="O419" s="91" t="n">
        <v>0.873073561750698</v>
      </c>
      <c r="P419" s="91" t="n">
        <v>0.0972592397654768</v>
      </c>
      <c r="Q419" s="92" t="n">
        <v>0.873073561750698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99</v>
      </c>
      <c r="B420" s="87" t="n">
        <v>0.00623428560677536</v>
      </c>
      <c r="C420" s="87" t="n">
        <v>0.00623460848379566</v>
      </c>
      <c r="D420" s="87"/>
      <c r="E420" s="19" t="n">
        <v>0.0106427057824</v>
      </c>
      <c r="F420" s="88" t="n">
        <v>48.375935264</v>
      </c>
      <c r="G420" s="88" t="n">
        <v>483.75935264</v>
      </c>
      <c r="H420" s="88" t="n">
        <v>3.59936</v>
      </c>
      <c r="I420" s="89" t="n">
        <v>35.9936</v>
      </c>
      <c r="J420" s="90" t="n">
        <v>0.0974676047866575</v>
      </c>
      <c r="K420" s="91" t="n">
        <v>0.875634371193995</v>
      </c>
      <c r="L420" s="91" t="n">
        <v>0.0974676047866575</v>
      </c>
      <c r="M420" s="92" t="n">
        <v>0.875634371193995</v>
      </c>
      <c r="N420" s="90" t="n">
        <v>0.0974676047866575</v>
      </c>
      <c r="O420" s="91" t="n">
        <v>0.875634371193995</v>
      </c>
      <c r="P420" s="91" t="n">
        <v>0.0974676047866575</v>
      </c>
      <c r="Q420" s="92" t="n">
        <v>0.875634371193995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100</v>
      </c>
      <c r="B421" s="87" t="n">
        <v>0.00375642553215098</v>
      </c>
      <c r="C421" s="87" t="n">
        <v>0.0037566200794591</v>
      </c>
      <c r="D421" s="87"/>
      <c r="E421" s="19" t="n">
        <v>0.00641268656</v>
      </c>
      <c r="F421" s="88" t="n">
        <v>29.1485841088</v>
      </c>
      <c r="G421" s="88" t="n">
        <v>262.3372569792</v>
      </c>
      <c r="H421" s="88" t="n">
        <v>5.3864</v>
      </c>
      <c r="I421" s="89" t="n">
        <v>48.4776</v>
      </c>
      <c r="J421" s="90" t="n">
        <v>0.0972592397654768</v>
      </c>
      <c r="K421" s="91" t="n">
        <v>0.873073561750698</v>
      </c>
      <c r="L421" s="91" t="n">
        <v>0.0972592397654768</v>
      </c>
      <c r="M421" s="92" t="n">
        <v>0.873073561750698</v>
      </c>
      <c r="N421" s="90" t="n">
        <v>0.0972592397654768</v>
      </c>
      <c r="O421" s="91" t="n">
        <v>0.873073561750698</v>
      </c>
      <c r="P421" s="91" t="n">
        <v>0.0972592397654768</v>
      </c>
      <c r="Q421" s="92" t="n">
        <v>0.873073561750698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99</v>
      </c>
      <c r="B422" s="87" t="n">
        <v>0.00623428560677536</v>
      </c>
      <c r="C422" s="87" t="n">
        <v>0.00623460848379566</v>
      </c>
      <c r="D422" s="87"/>
      <c r="E422" s="19" t="n">
        <v>0.0106427057824</v>
      </c>
      <c r="F422" s="88" t="n">
        <v>48.375935264</v>
      </c>
      <c r="G422" s="88" t="n">
        <v>483.75935264</v>
      </c>
      <c r="H422" s="88" t="n">
        <v>3.59936</v>
      </c>
      <c r="I422" s="89" t="n">
        <v>35.9936</v>
      </c>
      <c r="J422" s="90" t="n">
        <v>0.0974676047866575</v>
      </c>
      <c r="K422" s="91" t="n">
        <v>0.875634371193995</v>
      </c>
      <c r="L422" s="91" t="n">
        <v>0.0974676047866575</v>
      </c>
      <c r="M422" s="92" t="n">
        <v>0.875634371193995</v>
      </c>
      <c r="N422" s="90" t="n">
        <v>0.0974676047866575</v>
      </c>
      <c r="O422" s="91" t="n">
        <v>0.875634371193995</v>
      </c>
      <c r="P422" s="91" t="n">
        <v>0.0974676047866575</v>
      </c>
      <c r="Q422" s="92" t="n">
        <v>0.875634371193995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100</v>
      </c>
      <c r="B423" s="87" t="n">
        <v>0.00375642553215098</v>
      </c>
      <c r="C423" s="87" t="n">
        <v>0.0037566200794591</v>
      </c>
      <c r="D423" s="87"/>
      <c r="E423" s="19" t="n">
        <v>0.00641268656</v>
      </c>
      <c r="F423" s="88" t="n">
        <v>29.1485841088</v>
      </c>
      <c r="G423" s="88" t="n">
        <v>262.3372569792</v>
      </c>
      <c r="H423" s="88" t="n">
        <v>5.3864</v>
      </c>
      <c r="I423" s="89" t="n">
        <v>48.4776</v>
      </c>
      <c r="J423" s="90" t="n">
        <v>0.0972592397654768</v>
      </c>
      <c r="K423" s="91" t="n">
        <v>0.873073561750698</v>
      </c>
      <c r="L423" s="91" t="n">
        <v>0.0972592397654768</v>
      </c>
      <c r="M423" s="92" t="n">
        <v>0.873073561750698</v>
      </c>
      <c r="N423" s="90" t="n">
        <v>0.0972592397654768</v>
      </c>
      <c r="O423" s="91" t="n">
        <v>0.873073561750698</v>
      </c>
      <c r="P423" s="91" t="n">
        <v>0.0972592397654768</v>
      </c>
      <c r="Q423" s="92" t="n">
        <v>0.873073561750698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99</v>
      </c>
      <c r="B424" s="87" t="n">
        <v>0.00623428560677536</v>
      </c>
      <c r="C424" s="87" t="n">
        <v>0.00623460848379566</v>
      </c>
      <c r="D424" s="87"/>
      <c r="E424" s="19" t="n">
        <v>0.0106427057824</v>
      </c>
      <c r="F424" s="88" t="n">
        <v>48.375935264</v>
      </c>
      <c r="G424" s="88" t="n">
        <v>483.75935264</v>
      </c>
      <c r="H424" s="88" t="n">
        <v>3.59936</v>
      </c>
      <c r="I424" s="89" t="n">
        <v>35.9936</v>
      </c>
      <c r="J424" s="90" t="n">
        <v>0.0974676047866575</v>
      </c>
      <c r="K424" s="91" t="n">
        <v>0.875634371193995</v>
      </c>
      <c r="L424" s="91" t="n">
        <v>0.0974676047866575</v>
      </c>
      <c r="M424" s="92" t="n">
        <v>0.875634371193995</v>
      </c>
      <c r="N424" s="90" t="n">
        <v>0.0974676047866575</v>
      </c>
      <c r="O424" s="91" t="n">
        <v>0.875634371193995</v>
      </c>
      <c r="P424" s="91" t="n">
        <v>0.0974676047866575</v>
      </c>
      <c r="Q424" s="92" t="n">
        <v>0.875634371193995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100</v>
      </c>
      <c r="B425" s="87" t="n">
        <v>0.00375642553215098</v>
      </c>
      <c r="C425" s="87" t="n">
        <v>0.0037566200794591</v>
      </c>
      <c r="D425" s="87"/>
      <c r="E425" s="19" t="n">
        <v>0.00641268656</v>
      </c>
      <c r="F425" s="88" t="n">
        <v>29.1485841088</v>
      </c>
      <c r="G425" s="88" t="n">
        <v>262.3372569792</v>
      </c>
      <c r="H425" s="88" t="n">
        <v>5.3864</v>
      </c>
      <c r="I425" s="89" t="n">
        <v>48.4776</v>
      </c>
      <c r="J425" s="90" t="n">
        <v>0.0972592397654768</v>
      </c>
      <c r="K425" s="91" t="n">
        <v>0.873073561750698</v>
      </c>
      <c r="L425" s="91" t="n">
        <v>0.0972592397654768</v>
      </c>
      <c r="M425" s="92" t="n">
        <v>0.873073561750698</v>
      </c>
      <c r="N425" s="90" t="n">
        <v>0.0972592397654768</v>
      </c>
      <c r="O425" s="91" t="n">
        <v>0.873073561750698</v>
      </c>
      <c r="P425" s="91" t="n">
        <v>0.0972592397654768</v>
      </c>
      <c r="Q425" s="92" t="n">
        <v>0.873073561750698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99</v>
      </c>
      <c r="B426" s="87" t="n">
        <v>0.00623428560677536</v>
      </c>
      <c r="C426" s="87" t="n">
        <v>0.00623460848379566</v>
      </c>
      <c r="D426" s="87"/>
      <c r="E426" s="19" t="n">
        <v>0.0106427057824</v>
      </c>
      <c r="F426" s="88" t="n">
        <v>48.375935264</v>
      </c>
      <c r="G426" s="88" t="n">
        <v>483.75935264</v>
      </c>
      <c r="H426" s="88" t="n">
        <v>3.59936</v>
      </c>
      <c r="I426" s="89" t="n">
        <v>35.9936</v>
      </c>
      <c r="J426" s="90" t="n">
        <v>0.0974676047866575</v>
      </c>
      <c r="K426" s="91" t="n">
        <v>0.875634371193995</v>
      </c>
      <c r="L426" s="91" t="n">
        <v>0.0974676047866575</v>
      </c>
      <c r="M426" s="92" t="n">
        <v>0.875634371193995</v>
      </c>
      <c r="N426" s="90" t="n">
        <v>0.0974676047866575</v>
      </c>
      <c r="O426" s="91" t="n">
        <v>0.875634371193995</v>
      </c>
      <c r="P426" s="91" t="n">
        <v>0.0974676047866575</v>
      </c>
      <c r="Q426" s="92" t="n">
        <v>0.875634371193995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100</v>
      </c>
      <c r="B427" s="87" t="n">
        <v>0.00375642553215098</v>
      </c>
      <c r="C427" s="87" t="n">
        <v>0.0037566200794591</v>
      </c>
      <c r="D427" s="87"/>
      <c r="E427" s="19" t="n">
        <v>0.00641268656</v>
      </c>
      <c r="F427" s="88" t="n">
        <v>29.1485841088</v>
      </c>
      <c r="G427" s="88" t="n">
        <v>262.3372569792</v>
      </c>
      <c r="H427" s="88" t="n">
        <v>5.3864</v>
      </c>
      <c r="I427" s="89" t="n">
        <v>48.4776</v>
      </c>
      <c r="J427" s="90" t="n">
        <v>0.0972592397654768</v>
      </c>
      <c r="K427" s="91" t="n">
        <v>0.873073561750698</v>
      </c>
      <c r="L427" s="91" t="n">
        <v>0.0972592397654768</v>
      </c>
      <c r="M427" s="92" t="n">
        <v>0.873073561750698</v>
      </c>
      <c r="N427" s="90" t="n">
        <v>0.0972592397654768</v>
      </c>
      <c r="O427" s="91" t="n">
        <v>0.873073561750698</v>
      </c>
      <c r="P427" s="91" t="n">
        <v>0.0972592397654768</v>
      </c>
      <c r="Q427" s="92" t="n">
        <v>0.873073561750698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99</v>
      </c>
      <c r="B428" s="87" t="n">
        <v>0.00623428560677536</v>
      </c>
      <c r="C428" s="87" t="n">
        <v>0.00623460848379566</v>
      </c>
      <c r="D428" s="87"/>
      <c r="E428" s="19" t="n">
        <v>0.0106427057824</v>
      </c>
      <c r="F428" s="88" t="n">
        <v>48.375935264</v>
      </c>
      <c r="G428" s="88" t="n">
        <v>483.75935264</v>
      </c>
      <c r="H428" s="88" t="n">
        <v>3.59936</v>
      </c>
      <c r="I428" s="89" t="n">
        <v>35.9936</v>
      </c>
      <c r="J428" s="90" t="n">
        <v>0.0974676047866575</v>
      </c>
      <c r="K428" s="91" t="n">
        <v>0.875634371193995</v>
      </c>
      <c r="L428" s="91" t="n">
        <v>0.0974676047866575</v>
      </c>
      <c r="M428" s="92" t="n">
        <v>0.875634371193995</v>
      </c>
      <c r="N428" s="90" t="n">
        <v>0.0974676047866575</v>
      </c>
      <c r="O428" s="91" t="n">
        <v>0.875634371193995</v>
      </c>
      <c r="P428" s="91" t="n">
        <v>0.0974676047866575</v>
      </c>
      <c r="Q428" s="92" t="n">
        <v>0.875634371193995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100</v>
      </c>
      <c r="B429" s="87" t="n">
        <v>0.00375642553215098</v>
      </c>
      <c r="C429" s="87" t="n">
        <v>0.0037566200794591</v>
      </c>
      <c r="D429" s="87"/>
      <c r="E429" s="19" t="n">
        <v>0.00641268656</v>
      </c>
      <c r="F429" s="88" t="n">
        <v>29.1485841088</v>
      </c>
      <c r="G429" s="88" t="n">
        <v>262.3372569792</v>
      </c>
      <c r="H429" s="88" t="n">
        <v>5.3864</v>
      </c>
      <c r="I429" s="89" t="n">
        <v>48.4776</v>
      </c>
      <c r="J429" s="90" t="n">
        <v>0.0972592397654768</v>
      </c>
      <c r="K429" s="91" t="n">
        <v>0.873073561750698</v>
      </c>
      <c r="L429" s="91" t="n">
        <v>0.0972592397654768</v>
      </c>
      <c r="M429" s="92" t="n">
        <v>0.873073561750698</v>
      </c>
      <c r="N429" s="90" t="n">
        <v>0.0972592397654768</v>
      </c>
      <c r="O429" s="91" t="n">
        <v>0.873073561750698</v>
      </c>
      <c r="P429" s="91" t="n">
        <v>0.0972592397654768</v>
      </c>
      <c r="Q429" s="92" t="n">
        <v>0.873073561750698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99</v>
      </c>
      <c r="B430" s="87" t="n">
        <v>0.00623428560677536</v>
      </c>
      <c r="C430" s="87" t="n">
        <v>0.00623460848379566</v>
      </c>
      <c r="D430" s="87"/>
      <c r="E430" s="19" t="n">
        <v>0.0106427057824</v>
      </c>
      <c r="F430" s="88" t="n">
        <v>48.375935264</v>
      </c>
      <c r="G430" s="88" t="n">
        <v>483.75935264</v>
      </c>
      <c r="H430" s="88" t="n">
        <v>3.59936</v>
      </c>
      <c r="I430" s="89" t="n">
        <v>35.9936</v>
      </c>
      <c r="J430" s="90" t="n">
        <v>0.0974676047866575</v>
      </c>
      <c r="K430" s="91" t="n">
        <v>0.875634371193995</v>
      </c>
      <c r="L430" s="91" t="n">
        <v>0.0974676047866575</v>
      </c>
      <c r="M430" s="92" t="n">
        <v>0.875634371193995</v>
      </c>
      <c r="N430" s="90" t="n">
        <v>0.0974676047866575</v>
      </c>
      <c r="O430" s="91" t="n">
        <v>0.875634371193995</v>
      </c>
      <c r="P430" s="91" t="n">
        <v>0.0974676047866575</v>
      </c>
      <c r="Q430" s="92" t="n">
        <v>0.875634371193995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100</v>
      </c>
      <c r="B431" s="87" t="n">
        <v>0.00375642553215098</v>
      </c>
      <c r="C431" s="87" t="n">
        <v>0.0037566200794591</v>
      </c>
      <c r="D431" s="87"/>
      <c r="E431" s="19" t="n">
        <v>0.00641268656</v>
      </c>
      <c r="F431" s="88" t="n">
        <v>29.1485841088</v>
      </c>
      <c r="G431" s="88" t="n">
        <v>262.3372569792</v>
      </c>
      <c r="H431" s="88" t="n">
        <v>5.3864</v>
      </c>
      <c r="I431" s="89" t="n">
        <v>48.4776</v>
      </c>
      <c r="J431" s="90" t="n">
        <v>0.0972592397654768</v>
      </c>
      <c r="K431" s="91" t="n">
        <v>0.873073561750698</v>
      </c>
      <c r="L431" s="91" t="n">
        <v>0.0972592397654768</v>
      </c>
      <c r="M431" s="92" t="n">
        <v>0.873073561750698</v>
      </c>
      <c r="N431" s="90" t="n">
        <v>0.0972592397654768</v>
      </c>
      <c r="O431" s="91" t="n">
        <v>0.873073561750698</v>
      </c>
      <c r="P431" s="91" t="n">
        <v>0.0972592397654768</v>
      </c>
      <c r="Q431" s="92" t="n">
        <v>0.873073561750698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99</v>
      </c>
      <c r="B432" s="87" t="n">
        <v>0.00623428560677536</v>
      </c>
      <c r="C432" s="87" t="n">
        <v>0.00623460848379566</v>
      </c>
      <c r="D432" s="87"/>
      <c r="E432" s="19" t="n">
        <v>0.0106427057824</v>
      </c>
      <c r="F432" s="88" t="n">
        <v>48.375935264</v>
      </c>
      <c r="G432" s="88" t="n">
        <v>483.75935264</v>
      </c>
      <c r="H432" s="88" t="n">
        <v>3.59936</v>
      </c>
      <c r="I432" s="89" t="n">
        <v>35.9936</v>
      </c>
      <c r="J432" s="90" t="n">
        <v>0.0974676047866575</v>
      </c>
      <c r="K432" s="91" t="n">
        <v>0.875634371193995</v>
      </c>
      <c r="L432" s="91" t="n">
        <v>0.0974676047866575</v>
      </c>
      <c r="M432" s="92" t="n">
        <v>0.875634371193995</v>
      </c>
      <c r="N432" s="90" t="n">
        <v>0.0974676047866575</v>
      </c>
      <c r="O432" s="91" t="n">
        <v>0.875634371193995</v>
      </c>
      <c r="P432" s="91" t="n">
        <v>0.0974676047866575</v>
      </c>
      <c r="Q432" s="92" t="n">
        <v>0.875634371193995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100</v>
      </c>
      <c r="B433" s="87" t="n">
        <v>0.00375642553215098</v>
      </c>
      <c r="C433" s="87" t="n">
        <v>0.0037566200794591</v>
      </c>
      <c r="D433" s="87"/>
      <c r="E433" s="19" t="n">
        <v>0.00641268656</v>
      </c>
      <c r="F433" s="88" t="n">
        <v>29.1485841088</v>
      </c>
      <c r="G433" s="88" t="n">
        <v>262.3372569792</v>
      </c>
      <c r="H433" s="88" t="n">
        <v>5.3864</v>
      </c>
      <c r="I433" s="89" t="n">
        <v>48.4776</v>
      </c>
      <c r="J433" s="90" t="n">
        <v>0.0972592397654768</v>
      </c>
      <c r="K433" s="91" t="n">
        <v>0.873073561750698</v>
      </c>
      <c r="L433" s="91" t="n">
        <v>0.0972592397654768</v>
      </c>
      <c r="M433" s="92" t="n">
        <v>0.873073561750698</v>
      </c>
      <c r="N433" s="90" t="n">
        <v>0.0972592397654768</v>
      </c>
      <c r="O433" s="91" t="n">
        <v>0.873073561750698</v>
      </c>
      <c r="P433" s="91" t="n">
        <v>0.0972592397654768</v>
      </c>
      <c r="Q433" s="92" t="n">
        <v>0.873073561750698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99</v>
      </c>
      <c r="B434" s="87" t="n">
        <v>0.00623428560677536</v>
      </c>
      <c r="C434" s="87" t="n">
        <v>0.00623460848379566</v>
      </c>
      <c r="D434" s="87"/>
      <c r="E434" s="19" t="n">
        <v>0.0106427057824</v>
      </c>
      <c r="F434" s="88" t="n">
        <v>48.375935264</v>
      </c>
      <c r="G434" s="88" t="n">
        <v>483.75935264</v>
      </c>
      <c r="H434" s="88" t="n">
        <v>3.59936</v>
      </c>
      <c r="I434" s="89" t="n">
        <v>35.9936</v>
      </c>
      <c r="J434" s="90" t="n">
        <v>0.0974676047866575</v>
      </c>
      <c r="K434" s="91" t="n">
        <v>0.875634371193995</v>
      </c>
      <c r="L434" s="91" t="n">
        <v>0.0974676047866575</v>
      </c>
      <c r="M434" s="92" t="n">
        <v>0.875634371193995</v>
      </c>
      <c r="N434" s="90" t="n">
        <v>0.0974676047866575</v>
      </c>
      <c r="O434" s="91" t="n">
        <v>0.875634371193995</v>
      </c>
      <c r="P434" s="91" t="n">
        <v>0.0974676047866575</v>
      </c>
      <c r="Q434" s="92" t="n">
        <v>0.875634371193995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100</v>
      </c>
      <c r="B435" s="87" t="n">
        <v>0.00375642553215098</v>
      </c>
      <c r="C435" s="87" t="n">
        <v>0.0037566200794591</v>
      </c>
      <c r="D435" s="87"/>
      <c r="E435" s="19" t="n">
        <v>0.00641268656</v>
      </c>
      <c r="F435" s="88" t="n">
        <v>29.1485841088</v>
      </c>
      <c r="G435" s="88" t="n">
        <v>262.3372569792</v>
      </c>
      <c r="H435" s="88" t="n">
        <v>5.3864</v>
      </c>
      <c r="I435" s="89" t="n">
        <v>48.4776</v>
      </c>
      <c r="J435" s="90" t="n">
        <v>0.0972592397654768</v>
      </c>
      <c r="K435" s="91" t="n">
        <v>0.873073561750698</v>
      </c>
      <c r="L435" s="91" t="n">
        <v>0.0972592397654768</v>
      </c>
      <c r="M435" s="92" t="n">
        <v>0.873073561750698</v>
      </c>
      <c r="N435" s="90" t="n">
        <v>0.0972592397654768</v>
      </c>
      <c r="O435" s="91" t="n">
        <v>0.873073561750698</v>
      </c>
      <c r="P435" s="91" t="n">
        <v>0.0972592397654768</v>
      </c>
      <c r="Q435" s="92" t="n">
        <v>0.873073561750698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99</v>
      </c>
      <c r="B436" s="87" t="n">
        <v>0.00623428560677536</v>
      </c>
      <c r="C436" s="87" t="n">
        <v>0.00623460848379566</v>
      </c>
      <c r="D436" s="87"/>
      <c r="E436" s="19" t="n">
        <v>0.0106427057824</v>
      </c>
      <c r="F436" s="88" t="n">
        <v>48.375935264</v>
      </c>
      <c r="G436" s="88" t="n">
        <v>483.75935264</v>
      </c>
      <c r="H436" s="88" t="n">
        <v>3.59936</v>
      </c>
      <c r="I436" s="89" t="n">
        <v>35.9936</v>
      </c>
      <c r="J436" s="90" t="n">
        <v>0.0974676047866575</v>
      </c>
      <c r="K436" s="91" t="n">
        <v>0.875634371193995</v>
      </c>
      <c r="L436" s="91" t="n">
        <v>0.0974676047866575</v>
      </c>
      <c r="M436" s="92" t="n">
        <v>0.875634371193995</v>
      </c>
      <c r="N436" s="90" t="n">
        <v>0.0974676047866575</v>
      </c>
      <c r="O436" s="91" t="n">
        <v>0.875634371193995</v>
      </c>
      <c r="P436" s="91" t="n">
        <v>0.0974676047866575</v>
      </c>
      <c r="Q436" s="92" t="n">
        <v>0.875634371193995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100</v>
      </c>
      <c r="B437" s="87" t="n">
        <v>0.00375642553215098</v>
      </c>
      <c r="C437" s="87" t="n">
        <v>0.0037566200794591</v>
      </c>
      <c r="D437" s="87"/>
      <c r="E437" s="19" t="n">
        <v>0.00641268656</v>
      </c>
      <c r="F437" s="88" t="n">
        <v>29.1485841088</v>
      </c>
      <c r="G437" s="88" t="n">
        <v>262.3372569792</v>
      </c>
      <c r="H437" s="88" t="n">
        <v>5.3864</v>
      </c>
      <c r="I437" s="89" t="n">
        <v>48.4776</v>
      </c>
      <c r="J437" s="90" t="n">
        <v>0.0972592397654768</v>
      </c>
      <c r="K437" s="91" t="n">
        <v>0.873073561750698</v>
      </c>
      <c r="L437" s="91" t="n">
        <v>0.0972592397654768</v>
      </c>
      <c r="M437" s="92" t="n">
        <v>0.873073561750698</v>
      </c>
      <c r="N437" s="90" t="n">
        <v>0.0972592397654768</v>
      </c>
      <c r="O437" s="91" t="n">
        <v>0.873073561750698</v>
      </c>
      <c r="P437" s="91" t="n">
        <v>0.0972592397654768</v>
      </c>
      <c r="Q437" s="92" t="n">
        <v>0.873073561750698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99</v>
      </c>
      <c r="B438" s="87" t="n">
        <v>0.00623428560677536</v>
      </c>
      <c r="C438" s="87" t="n">
        <v>0.00623460848379566</v>
      </c>
      <c r="D438" s="87"/>
      <c r="E438" s="19" t="n">
        <v>0.0106427057824</v>
      </c>
      <c r="F438" s="88" t="n">
        <v>48.375935264</v>
      </c>
      <c r="G438" s="88" t="n">
        <v>483.75935264</v>
      </c>
      <c r="H438" s="88" t="n">
        <v>3.59936</v>
      </c>
      <c r="I438" s="89" t="n">
        <v>35.9936</v>
      </c>
      <c r="J438" s="90" t="n">
        <v>0.0974676047866575</v>
      </c>
      <c r="K438" s="91" t="n">
        <v>0.875634371193995</v>
      </c>
      <c r="L438" s="91" t="n">
        <v>0.0974676047866575</v>
      </c>
      <c r="M438" s="92" t="n">
        <v>0.875634371193995</v>
      </c>
      <c r="N438" s="90" t="n">
        <v>0.0974676047866575</v>
      </c>
      <c r="O438" s="91" t="n">
        <v>0.875634371193995</v>
      </c>
      <c r="P438" s="91" t="n">
        <v>0.0974676047866575</v>
      </c>
      <c r="Q438" s="92" t="n">
        <v>0.875634371193995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100</v>
      </c>
      <c r="B439" s="87" t="n">
        <v>0.00375642553215098</v>
      </c>
      <c r="C439" s="87" t="n">
        <v>0.0037566200794591</v>
      </c>
      <c r="D439" s="87"/>
      <c r="E439" s="19" t="n">
        <v>0.00641268656</v>
      </c>
      <c r="F439" s="88" t="n">
        <v>29.1485841088</v>
      </c>
      <c r="G439" s="88" t="n">
        <v>262.3372569792</v>
      </c>
      <c r="H439" s="88" t="n">
        <v>5.3864</v>
      </c>
      <c r="I439" s="89" t="n">
        <v>48.4776</v>
      </c>
      <c r="J439" s="90" t="n">
        <v>0.0972592397654768</v>
      </c>
      <c r="K439" s="91" t="n">
        <v>0.873073561750698</v>
      </c>
      <c r="L439" s="91" t="n">
        <v>0.0972592397654768</v>
      </c>
      <c r="M439" s="92" t="n">
        <v>0.873073561750698</v>
      </c>
      <c r="N439" s="90" t="n">
        <v>0.0972592397654768</v>
      </c>
      <c r="O439" s="91" t="n">
        <v>0.873073561750698</v>
      </c>
      <c r="P439" s="91" t="n">
        <v>0.0972592397654768</v>
      </c>
      <c r="Q439" s="92" t="n">
        <v>0.873073561750698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99</v>
      </c>
      <c r="B440" s="87" t="n">
        <v>0.00623428560677536</v>
      </c>
      <c r="C440" s="87" t="n">
        <v>0.00623460848379566</v>
      </c>
      <c r="D440" s="87"/>
      <c r="E440" s="19" t="n">
        <v>0.0106427057824</v>
      </c>
      <c r="F440" s="88" t="n">
        <v>48.375935264</v>
      </c>
      <c r="G440" s="88" t="n">
        <v>483.75935264</v>
      </c>
      <c r="H440" s="88" t="n">
        <v>3.59936</v>
      </c>
      <c r="I440" s="89" t="n">
        <v>35.9936</v>
      </c>
      <c r="J440" s="90" t="n">
        <v>0.0974676047866575</v>
      </c>
      <c r="K440" s="91" t="n">
        <v>0.875634371193995</v>
      </c>
      <c r="L440" s="91" t="n">
        <v>0.0974676047866575</v>
      </c>
      <c r="M440" s="92" t="n">
        <v>0.875634371193995</v>
      </c>
      <c r="N440" s="90" t="n">
        <v>0.0974676047866575</v>
      </c>
      <c r="O440" s="91" t="n">
        <v>0.875634371193995</v>
      </c>
      <c r="P440" s="91" t="n">
        <v>0.0974676047866575</v>
      </c>
      <c r="Q440" s="92" t="n">
        <v>0.875634371193995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100</v>
      </c>
      <c r="B441" s="87" t="n">
        <v>0.00375642553215098</v>
      </c>
      <c r="C441" s="87" t="n">
        <v>0.0037566200794591</v>
      </c>
      <c r="D441" s="87"/>
      <c r="E441" s="19" t="n">
        <v>0.00641268656</v>
      </c>
      <c r="F441" s="88" t="n">
        <v>29.1485841088</v>
      </c>
      <c r="G441" s="88" t="n">
        <v>262.3372569792</v>
      </c>
      <c r="H441" s="88" t="n">
        <v>5.3864</v>
      </c>
      <c r="I441" s="89" t="n">
        <v>48.4776</v>
      </c>
      <c r="J441" s="90" t="n">
        <v>0.0972592397654768</v>
      </c>
      <c r="K441" s="91" t="n">
        <v>0.873073561750698</v>
      </c>
      <c r="L441" s="91" t="n">
        <v>0.0972592397654768</v>
      </c>
      <c r="M441" s="92" t="n">
        <v>0.873073561750698</v>
      </c>
      <c r="N441" s="90" t="n">
        <v>0.0972592397654768</v>
      </c>
      <c r="O441" s="91" t="n">
        <v>0.873073561750698</v>
      </c>
      <c r="P441" s="91" t="n">
        <v>0.0972592397654768</v>
      </c>
      <c r="Q441" s="92" t="n">
        <v>0.873073561750698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99</v>
      </c>
      <c r="B442" s="87" t="n">
        <v>0.00623428560677536</v>
      </c>
      <c r="C442" s="87" t="n">
        <v>0.00623460848379566</v>
      </c>
      <c r="D442" s="87"/>
      <c r="E442" s="19" t="n">
        <v>0.0106427057824</v>
      </c>
      <c r="F442" s="88" t="n">
        <v>48.375935264</v>
      </c>
      <c r="G442" s="88" t="n">
        <v>483.75935264</v>
      </c>
      <c r="H442" s="88" t="n">
        <v>3.59936</v>
      </c>
      <c r="I442" s="89" t="n">
        <v>35.9936</v>
      </c>
      <c r="J442" s="90" t="n">
        <v>0.0974676047866575</v>
      </c>
      <c r="K442" s="91" t="n">
        <v>0.875634371193995</v>
      </c>
      <c r="L442" s="91" t="n">
        <v>0.0974676047866575</v>
      </c>
      <c r="M442" s="92" t="n">
        <v>0.875634371193995</v>
      </c>
      <c r="N442" s="90" t="n">
        <v>0.0974676047866575</v>
      </c>
      <c r="O442" s="91" t="n">
        <v>0.875634371193995</v>
      </c>
      <c r="P442" s="91" t="n">
        <v>0.0974676047866575</v>
      </c>
      <c r="Q442" s="92" t="n">
        <v>0.875634371193995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100</v>
      </c>
      <c r="B443" s="87" t="n">
        <v>0.00375642553215098</v>
      </c>
      <c r="C443" s="87" t="n">
        <v>0.0037566200794591</v>
      </c>
      <c r="D443" s="87"/>
      <c r="E443" s="19" t="n">
        <v>0.00641268656</v>
      </c>
      <c r="F443" s="88" t="n">
        <v>29.1485841088</v>
      </c>
      <c r="G443" s="88" t="n">
        <v>262.3372569792</v>
      </c>
      <c r="H443" s="88" t="n">
        <v>5.3864</v>
      </c>
      <c r="I443" s="89" t="n">
        <v>48.4776</v>
      </c>
      <c r="J443" s="90" t="n">
        <v>0.0972592397654768</v>
      </c>
      <c r="K443" s="91" t="n">
        <v>0.873073561750698</v>
      </c>
      <c r="L443" s="91" t="n">
        <v>0.0972592397654768</v>
      </c>
      <c r="M443" s="92" t="n">
        <v>0.873073561750698</v>
      </c>
      <c r="N443" s="90" t="n">
        <v>0.0972592397654768</v>
      </c>
      <c r="O443" s="91" t="n">
        <v>0.873073561750698</v>
      </c>
      <c r="P443" s="91" t="n">
        <v>0.0972592397654768</v>
      </c>
      <c r="Q443" s="92" t="n">
        <v>0.873073561750698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99</v>
      </c>
      <c r="B444" s="87" t="n">
        <v>0.00623428560677536</v>
      </c>
      <c r="C444" s="87" t="n">
        <v>0.00623460848379566</v>
      </c>
      <c r="D444" s="87"/>
      <c r="E444" s="19" t="n">
        <v>0.0106427057824</v>
      </c>
      <c r="F444" s="88" t="n">
        <v>48.375935264</v>
      </c>
      <c r="G444" s="88" t="n">
        <v>483.75935264</v>
      </c>
      <c r="H444" s="88" t="n">
        <v>3.59936</v>
      </c>
      <c r="I444" s="89" t="n">
        <v>35.9936</v>
      </c>
      <c r="J444" s="90" t="n">
        <v>0.0974676047866575</v>
      </c>
      <c r="K444" s="91" t="n">
        <v>0.875634371193995</v>
      </c>
      <c r="L444" s="91" t="n">
        <v>0.0974676047866575</v>
      </c>
      <c r="M444" s="92" t="n">
        <v>0.875634371193995</v>
      </c>
      <c r="N444" s="90" t="n">
        <v>0.0974676047866575</v>
      </c>
      <c r="O444" s="91" t="n">
        <v>0.875634371193995</v>
      </c>
      <c r="P444" s="91" t="n">
        <v>0.0974676047866575</v>
      </c>
      <c r="Q444" s="92" t="n">
        <v>0.875634371193995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100</v>
      </c>
      <c r="B445" s="87" t="n">
        <v>0.00375642553215098</v>
      </c>
      <c r="C445" s="87" t="n">
        <v>0.0037566200794591</v>
      </c>
      <c r="D445" s="87"/>
      <c r="E445" s="19" t="n">
        <v>0.00641268656</v>
      </c>
      <c r="F445" s="88" t="n">
        <v>29.1485841088</v>
      </c>
      <c r="G445" s="88" t="n">
        <v>262.3372569792</v>
      </c>
      <c r="H445" s="88" t="n">
        <v>5.3864</v>
      </c>
      <c r="I445" s="89" t="n">
        <v>48.4776</v>
      </c>
      <c r="J445" s="90" t="n">
        <v>0.0972592397654768</v>
      </c>
      <c r="K445" s="91" t="n">
        <v>0.873073561750698</v>
      </c>
      <c r="L445" s="91" t="n">
        <v>0.0972592397654768</v>
      </c>
      <c r="M445" s="92" t="n">
        <v>0.873073561750698</v>
      </c>
      <c r="N445" s="90" t="n">
        <v>0.0972592397654768</v>
      </c>
      <c r="O445" s="91" t="n">
        <v>0.873073561750698</v>
      </c>
      <c r="P445" s="91" t="n">
        <v>0.0972592397654768</v>
      </c>
      <c r="Q445" s="92" t="n">
        <v>0.873073561750698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99</v>
      </c>
      <c r="B446" s="87" t="n">
        <v>0.00623428560677536</v>
      </c>
      <c r="C446" s="87" t="n">
        <v>0.00623460848379566</v>
      </c>
      <c r="D446" s="87"/>
      <c r="E446" s="19" t="n">
        <v>0.0106427057824</v>
      </c>
      <c r="F446" s="88" t="n">
        <v>48.375935264</v>
      </c>
      <c r="G446" s="88" t="n">
        <v>483.75935264</v>
      </c>
      <c r="H446" s="88" t="n">
        <v>3.59936</v>
      </c>
      <c r="I446" s="89" t="n">
        <v>35.9936</v>
      </c>
      <c r="J446" s="90" t="n">
        <v>0.0974676047866575</v>
      </c>
      <c r="K446" s="91" t="n">
        <v>0.875634371193995</v>
      </c>
      <c r="L446" s="91" t="n">
        <v>0.0974676047866575</v>
      </c>
      <c r="M446" s="92" t="n">
        <v>0.875634371193995</v>
      </c>
      <c r="N446" s="90" t="n">
        <v>0.0974676047866575</v>
      </c>
      <c r="O446" s="91" t="n">
        <v>0.875634371193995</v>
      </c>
      <c r="P446" s="91" t="n">
        <v>0.0974676047866575</v>
      </c>
      <c r="Q446" s="92" t="n">
        <v>0.875634371193995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100</v>
      </c>
      <c r="B447" s="87" t="n">
        <v>0.00375642553215098</v>
      </c>
      <c r="C447" s="87" t="n">
        <v>0.0037566200794591</v>
      </c>
      <c r="D447" s="87"/>
      <c r="E447" s="19" t="n">
        <v>0.00641268656</v>
      </c>
      <c r="F447" s="88" t="n">
        <v>29.1485841088</v>
      </c>
      <c r="G447" s="88" t="n">
        <v>262.3372569792</v>
      </c>
      <c r="H447" s="88" t="n">
        <v>5.3864</v>
      </c>
      <c r="I447" s="89" t="n">
        <v>48.4776</v>
      </c>
      <c r="J447" s="90" t="n">
        <v>0.0972592397654768</v>
      </c>
      <c r="K447" s="91" t="n">
        <v>0.873073561750698</v>
      </c>
      <c r="L447" s="91" t="n">
        <v>0.0972592397654768</v>
      </c>
      <c r="M447" s="92" t="n">
        <v>0.873073561750698</v>
      </c>
      <c r="N447" s="90" t="n">
        <v>0.0972592397654768</v>
      </c>
      <c r="O447" s="91" t="n">
        <v>0.873073561750698</v>
      </c>
      <c r="P447" s="91" t="n">
        <v>0.0972592397654768</v>
      </c>
      <c r="Q447" s="92" t="n">
        <v>0.873073561750698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99</v>
      </c>
      <c r="B448" s="87" t="n">
        <v>0.00623428560677536</v>
      </c>
      <c r="C448" s="87" t="n">
        <v>0.00623460848379566</v>
      </c>
      <c r="D448" s="87"/>
      <c r="E448" s="19" t="n">
        <v>0.0106427057824</v>
      </c>
      <c r="F448" s="88" t="n">
        <v>48.375935264</v>
      </c>
      <c r="G448" s="88" t="n">
        <v>483.75935264</v>
      </c>
      <c r="H448" s="88" t="n">
        <v>3.59936</v>
      </c>
      <c r="I448" s="89" t="n">
        <v>35.9936</v>
      </c>
      <c r="J448" s="90" t="n">
        <v>0.0974676047866575</v>
      </c>
      <c r="K448" s="91" t="n">
        <v>0.875634371193995</v>
      </c>
      <c r="L448" s="91" t="n">
        <v>0.0974676047866575</v>
      </c>
      <c r="M448" s="92" t="n">
        <v>0.875634371193995</v>
      </c>
      <c r="N448" s="90" t="n">
        <v>0.0974676047866575</v>
      </c>
      <c r="O448" s="91" t="n">
        <v>0.875634371193995</v>
      </c>
      <c r="P448" s="91" t="n">
        <v>0.0974676047866575</v>
      </c>
      <c r="Q448" s="92" t="n">
        <v>0.875634371193995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100</v>
      </c>
      <c r="B449" s="87" t="n">
        <v>0.00375642553215098</v>
      </c>
      <c r="C449" s="87" t="n">
        <v>0.0037566200794591</v>
      </c>
      <c r="D449" s="87"/>
      <c r="E449" s="19" t="n">
        <v>0.00641268656</v>
      </c>
      <c r="F449" s="88" t="n">
        <v>29.1485841088</v>
      </c>
      <c r="G449" s="88" t="n">
        <v>262.3372569792</v>
      </c>
      <c r="H449" s="88" t="n">
        <v>5.3864</v>
      </c>
      <c r="I449" s="89" t="n">
        <v>48.4776</v>
      </c>
      <c r="J449" s="90" t="n">
        <v>0.0972592397654768</v>
      </c>
      <c r="K449" s="91" t="n">
        <v>0.873073561750698</v>
      </c>
      <c r="L449" s="91" t="n">
        <v>0.0972592397654768</v>
      </c>
      <c r="M449" s="92" t="n">
        <v>0.873073561750698</v>
      </c>
      <c r="N449" s="90" t="n">
        <v>0.0972592397654768</v>
      </c>
      <c r="O449" s="91" t="n">
        <v>0.873073561750698</v>
      </c>
      <c r="P449" s="91" t="n">
        <v>0.0972592397654768</v>
      </c>
      <c r="Q449" s="92" t="n">
        <v>0.873073561750698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99</v>
      </c>
      <c r="B450" s="87" t="n">
        <v>0.00623428560677536</v>
      </c>
      <c r="C450" s="87" t="n">
        <v>0.00623460848379566</v>
      </c>
      <c r="D450" s="87"/>
      <c r="E450" s="19" t="n">
        <v>0.0106427057824</v>
      </c>
      <c r="F450" s="88" t="n">
        <v>48.375935264</v>
      </c>
      <c r="G450" s="88" t="n">
        <v>483.75935264</v>
      </c>
      <c r="H450" s="88" t="n">
        <v>3.59936</v>
      </c>
      <c r="I450" s="89" t="n">
        <v>35.9936</v>
      </c>
      <c r="J450" s="90" t="n">
        <v>0.0974676047866575</v>
      </c>
      <c r="K450" s="91" t="n">
        <v>0.875634371193995</v>
      </c>
      <c r="L450" s="91" t="n">
        <v>0.0974676047866575</v>
      </c>
      <c r="M450" s="92" t="n">
        <v>0.875634371193995</v>
      </c>
      <c r="N450" s="90" t="n">
        <v>0.0974676047866575</v>
      </c>
      <c r="O450" s="91" t="n">
        <v>0.875634371193995</v>
      </c>
      <c r="P450" s="91" t="n">
        <v>0.0974676047866575</v>
      </c>
      <c r="Q450" s="92" t="n">
        <v>0.875634371193995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100</v>
      </c>
      <c r="B451" s="87" t="n">
        <v>0.00375642553215098</v>
      </c>
      <c r="C451" s="87" t="n">
        <v>0.0037566200794591</v>
      </c>
      <c r="D451" s="87"/>
      <c r="E451" s="19" t="n">
        <v>0.00641268656</v>
      </c>
      <c r="F451" s="88" t="n">
        <v>29.1485841088</v>
      </c>
      <c r="G451" s="88" t="n">
        <v>262.3372569792</v>
      </c>
      <c r="H451" s="88" t="n">
        <v>5.3864</v>
      </c>
      <c r="I451" s="89" t="n">
        <v>48.4776</v>
      </c>
      <c r="J451" s="90" t="n">
        <v>0.0972592397654768</v>
      </c>
      <c r="K451" s="91" t="n">
        <v>0.873073561750698</v>
      </c>
      <c r="L451" s="91" t="n">
        <v>0.0972592397654768</v>
      </c>
      <c r="M451" s="92" t="n">
        <v>0.873073561750698</v>
      </c>
      <c r="N451" s="90" t="n">
        <v>0.0972592397654768</v>
      </c>
      <c r="O451" s="91" t="n">
        <v>0.873073561750698</v>
      </c>
      <c r="P451" s="91" t="n">
        <v>0.0972592397654768</v>
      </c>
      <c r="Q451" s="92" t="n">
        <v>0.873073561750698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99</v>
      </c>
      <c r="B452" s="87" t="n">
        <v>0.00623428560677536</v>
      </c>
      <c r="C452" s="87" t="n">
        <v>0.00623460848379566</v>
      </c>
      <c r="D452" s="87"/>
      <c r="E452" s="19" t="n">
        <v>0.0106427057824</v>
      </c>
      <c r="F452" s="88" t="n">
        <v>48.375935264</v>
      </c>
      <c r="G452" s="88" t="n">
        <v>483.75935264</v>
      </c>
      <c r="H452" s="88" t="n">
        <v>3.59936</v>
      </c>
      <c r="I452" s="89" t="n">
        <v>35.9936</v>
      </c>
      <c r="J452" s="90" t="n">
        <v>0.0974676047866575</v>
      </c>
      <c r="K452" s="91" t="n">
        <v>0.875634371193995</v>
      </c>
      <c r="L452" s="91" t="n">
        <v>0.0974676047866575</v>
      </c>
      <c r="M452" s="92" t="n">
        <v>0.875634371193995</v>
      </c>
      <c r="N452" s="90" t="n">
        <v>0.0974676047866575</v>
      </c>
      <c r="O452" s="91" t="n">
        <v>0.875634371193995</v>
      </c>
      <c r="P452" s="91" t="n">
        <v>0.0974676047866575</v>
      </c>
      <c r="Q452" s="92" t="n">
        <v>0.875634371193995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100</v>
      </c>
      <c r="B453" s="87" t="n">
        <v>0.00375642553215098</v>
      </c>
      <c r="C453" s="87" t="n">
        <v>0.0037566200794591</v>
      </c>
      <c r="D453" s="87"/>
      <c r="E453" s="19" t="n">
        <v>0.00641268656</v>
      </c>
      <c r="F453" s="88" t="n">
        <v>29.1485841088</v>
      </c>
      <c r="G453" s="88" t="n">
        <v>262.3372569792</v>
      </c>
      <c r="H453" s="88" t="n">
        <v>5.3864</v>
      </c>
      <c r="I453" s="89" t="n">
        <v>48.4776</v>
      </c>
      <c r="J453" s="90" t="n">
        <v>0.0972592397654768</v>
      </c>
      <c r="K453" s="91" t="n">
        <v>0.873073561750698</v>
      </c>
      <c r="L453" s="91" t="n">
        <v>0.0972592397654768</v>
      </c>
      <c r="M453" s="92" t="n">
        <v>0.873073561750698</v>
      </c>
      <c r="N453" s="90" t="n">
        <v>0.0972592397654768</v>
      </c>
      <c r="O453" s="91" t="n">
        <v>0.873073561750698</v>
      </c>
      <c r="P453" s="91" t="n">
        <v>0.0972592397654768</v>
      </c>
      <c r="Q453" s="92" t="n">
        <v>0.873073561750698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99</v>
      </c>
      <c r="B454" s="87" t="n">
        <v>0.00623428560677536</v>
      </c>
      <c r="C454" s="87" t="n">
        <v>0.00623460848379566</v>
      </c>
      <c r="D454" s="87"/>
      <c r="E454" s="19" t="n">
        <v>0.0106427057824</v>
      </c>
      <c r="F454" s="88" t="n">
        <v>48.375935264</v>
      </c>
      <c r="G454" s="88" t="n">
        <v>483.75935264</v>
      </c>
      <c r="H454" s="88" t="n">
        <v>3.59936</v>
      </c>
      <c r="I454" s="89" t="n">
        <v>35.9936</v>
      </c>
      <c r="J454" s="90" t="n">
        <v>0.0974676047866575</v>
      </c>
      <c r="K454" s="91" t="n">
        <v>0.875634371193995</v>
      </c>
      <c r="L454" s="91" t="n">
        <v>0.0974676047866575</v>
      </c>
      <c r="M454" s="92" t="n">
        <v>0.875634371193995</v>
      </c>
      <c r="N454" s="90" t="n">
        <v>0.0974676047866575</v>
      </c>
      <c r="O454" s="91" t="n">
        <v>0.875634371193995</v>
      </c>
      <c r="P454" s="91" t="n">
        <v>0.0974676047866575</v>
      </c>
      <c r="Q454" s="92" t="n">
        <v>0.875634371193995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100</v>
      </c>
      <c r="B455" s="87" t="n">
        <v>0.00375642553215098</v>
      </c>
      <c r="C455" s="87" t="n">
        <v>0.0037566200794591</v>
      </c>
      <c r="D455" s="87"/>
      <c r="E455" s="19" t="n">
        <v>0.00641268656</v>
      </c>
      <c r="F455" s="88" t="n">
        <v>29.1485841088</v>
      </c>
      <c r="G455" s="88" t="n">
        <v>262.3372569792</v>
      </c>
      <c r="H455" s="88" t="n">
        <v>5.3864</v>
      </c>
      <c r="I455" s="89" t="n">
        <v>48.4776</v>
      </c>
      <c r="J455" s="90" t="n">
        <v>0.0972592397654768</v>
      </c>
      <c r="K455" s="91" t="n">
        <v>0.873073561750698</v>
      </c>
      <c r="L455" s="91" t="n">
        <v>0.0972592397654768</v>
      </c>
      <c r="M455" s="92" t="n">
        <v>0.873073561750698</v>
      </c>
      <c r="N455" s="90" t="n">
        <v>0.0972592397654768</v>
      </c>
      <c r="O455" s="91" t="n">
        <v>0.873073561750698</v>
      </c>
      <c r="P455" s="91" t="n">
        <v>0.0972592397654768</v>
      </c>
      <c r="Q455" s="92" t="n">
        <v>0.873073561750698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99</v>
      </c>
      <c r="B456" s="87" t="n">
        <v>0.00623428560677536</v>
      </c>
      <c r="C456" s="87" t="n">
        <v>0.00623460848379566</v>
      </c>
      <c r="D456" s="87"/>
      <c r="E456" s="19" t="n">
        <v>0.0106427057824</v>
      </c>
      <c r="F456" s="88" t="n">
        <v>48.375935264</v>
      </c>
      <c r="G456" s="88" t="n">
        <v>483.75935264</v>
      </c>
      <c r="H456" s="88" t="n">
        <v>3.59936</v>
      </c>
      <c r="I456" s="89" t="n">
        <v>35.9936</v>
      </c>
      <c r="J456" s="90" t="n">
        <v>0.0974676047866575</v>
      </c>
      <c r="K456" s="91" t="n">
        <v>0.875634371193995</v>
      </c>
      <c r="L456" s="91" t="n">
        <v>0.0974676047866575</v>
      </c>
      <c r="M456" s="92" t="n">
        <v>0.875634371193995</v>
      </c>
      <c r="N456" s="90" t="n">
        <v>0.0974676047866575</v>
      </c>
      <c r="O456" s="91" t="n">
        <v>0.875634371193995</v>
      </c>
      <c r="P456" s="91" t="n">
        <v>0.0974676047866575</v>
      </c>
      <c r="Q456" s="92" t="n">
        <v>0.875634371193995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100</v>
      </c>
      <c r="B457" s="87" t="n">
        <v>0.00375642553215098</v>
      </c>
      <c r="C457" s="87" t="n">
        <v>0.0037566200794591</v>
      </c>
      <c r="D457" s="87"/>
      <c r="E457" s="19" t="n">
        <v>0.00641268656</v>
      </c>
      <c r="F457" s="88" t="n">
        <v>29.1485841088</v>
      </c>
      <c r="G457" s="88" t="n">
        <v>262.3372569792</v>
      </c>
      <c r="H457" s="88" t="n">
        <v>5.3864</v>
      </c>
      <c r="I457" s="89" t="n">
        <v>48.4776</v>
      </c>
      <c r="J457" s="90" t="n">
        <v>0.0972592397654768</v>
      </c>
      <c r="K457" s="91" t="n">
        <v>0.873073561750698</v>
      </c>
      <c r="L457" s="91" t="n">
        <v>0.0972592397654768</v>
      </c>
      <c r="M457" s="92" t="n">
        <v>0.873073561750698</v>
      </c>
      <c r="N457" s="90" t="n">
        <v>0.0972592397654768</v>
      </c>
      <c r="O457" s="91" t="n">
        <v>0.873073561750698</v>
      </c>
      <c r="P457" s="91" t="n">
        <v>0.0972592397654768</v>
      </c>
      <c r="Q457" s="92" t="n">
        <v>0.873073561750698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99</v>
      </c>
      <c r="B458" s="87" t="n">
        <v>0.00623428560677536</v>
      </c>
      <c r="C458" s="87" t="n">
        <v>0.00623460848379566</v>
      </c>
      <c r="D458" s="87"/>
      <c r="E458" s="19" t="n">
        <v>0.0106427057824</v>
      </c>
      <c r="F458" s="88" t="n">
        <v>48.375935264</v>
      </c>
      <c r="G458" s="88" t="n">
        <v>483.75935264</v>
      </c>
      <c r="H458" s="88" t="n">
        <v>3.59936</v>
      </c>
      <c r="I458" s="89" t="n">
        <v>35.9936</v>
      </c>
      <c r="J458" s="90" t="n">
        <v>0.0974676047866575</v>
      </c>
      <c r="K458" s="91" t="n">
        <v>0.875634371193995</v>
      </c>
      <c r="L458" s="91" t="n">
        <v>0.0974676047866575</v>
      </c>
      <c r="M458" s="92" t="n">
        <v>0.875634371193995</v>
      </c>
      <c r="N458" s="90" t="n">
        <v>0.0974676047866575</v>
      </c>
      <c r="O458" s="91" t="n">
        <v>0.875634371193995</v>
      </c>
      <c r="P458" s="91" t="n">
        <v>0.0974676047866575</v>
      </c>
      <c r="Q458" s="92" t="n">
        <v>0.875634371193995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100</v>
      </c>
      <c r="B459" s="87" t="n">
        <v>0.00375642553215098</v>
      </c>
      <c r="C459" s="87" t="n">
        <v>0.0037566200794591</v>
      </c>
      <c r="D459" s="87"/>
      <c r="E459" s="19" t="n">
        <v>0.00641268656</v>
      </c>
      <c r="F459" s="88" t="n">
        <v>29.1485841088</v>
      </c>
      <c r="G459" s="88" t="n">
        <v>262.3372569792</v>
      </c>
      <c r="H459" s="88" t="n">
        <v>5.3864</v>
      </c>
      <c r="I459" s="89" t="n">
        <v>48.4776</v>
      </c>
      <c r="J459" s="90" t="n">
        <v>0.0972592397654768</v>
      </c>
      <c r="K459" s="91" t="n">
        <v>0.873073561750698</v>
      </c>
      <c r="L459" s="91" t="n">
        <v>0.0972592397654768</v>
      </c>
      <c r="M459" s="92" t="n">
        <v>0.873073561750698</v>
      </c>
      <c r="N459" s="90" t="n">
        <v>0.0972592397654768</v>
      </c>
      <c r="O459" s="91" t="n">
        <v>0.873073561750698</v>
      </c>
      <c r="P459" s="91" t="n">
        <v>0.0972592397654768</v>
      </c>
      <c r="Q459" s="92" t="n">
        <v>0.873073561750698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99</v>
      </c>
      <c r="B460" s="87" t="n">
        <v>0.00623428560677536</v>
      </c>
      <c r="C460" s="87" t="n">
        <v>0.00623460848379566</v>
      </c>
      <c r="D460" s="87"/>
      <c r="E460" s="19" t="n">
        <v>0.0106427057824</v>
      </c>
      <c r="F460" s="88" t="n">
        <v>48.375935264</v>
      </c>
      <c r="G460" s="88" t="n">
        <v>483.75935264</v>
      </c>
      <c r="H460" s="88" t="n">
        <v>3.59936</v>
      </c>
      <c r="I460" s="89" t="n">
        <v>35.9936</v>
      </c>
      <c r="J460" s="90" t="n">
        <v>0.0974676047866575</v>
      </c>
      <c r="K460" s="91" t="n">
        <v>0.875634371193995</v>
      </c>
      <c r="L460" s="91" t="n">
        <v>0.0974676047866575</v>
      </c>
      <c r="M460" s="92" t="n">
        <v>0.875634371193995</v>
      </c>
      <c r="N460" s="90" t="n">
        <v>0.0974676047866575</v>
      </c>
      <c r="O460" s="91" t="n">
        <v>0.875634371193995</v>
      </c>
      <c r="P460" s="91" t="n">
        <v>0.0974676047866575</v>
      </c>
      <c r="Q460" s="92" t="n">
        <v>0.875634371193995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100</v>
      </c>
      <c r="B461" s="87" t="n">
        <v>0.00375642553215098</v>
      </c>
      <c r="C461" s="87" t="n">
        <v>0.0037566200794591</v>
      </c>
      <c r="D461" s="87"/>
      <c r="E461" s="19" t="n">
        <v>0.00641268656</v>
      </c>
      <c r="F461" s="88" t="n">
        <v>29.1485841088</v>
      </c>
      <c r="G461" s="88" t="n">
        <v>262.3372569792</v>
      </c>
      <c r="H461" s="88" t="n">
        <v>5.3864</v>
      </c>
      <c r="I461" s="89" t="n">
        <v>48.4776</v>
      </c>
      <c r="J461" s="90" t="n">
        <v>0.0972592397654768</v>
      </c>
      <c r="K461" s="91" t="n">
        <v>0.873073561750698</v>
      </c>
      <c r="L461" s="91" t="n">
        <v>0.0972592397654768</v>
      </c>
      <c r="M461" s="92" t="n">
        <v>0.873073561750698</v>
      </c>
      <c r="N461" s="90" t="n">
        <v>0.0972592397654768</v>
      </c>
      <c r="O461" s="91" t="n">
        <v>0.873073561750698</v>
      </c>
      <c r="P461" s="91" t="n">
        <v>0.0972592397654768</v>
      </c>
      <c r="Q461" s="92" t="n">
        <v>0.873073561750698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99</v>
      </c>
      <c r="B462" s="87" t="n">
        <v>0.00623428560677536</v>
      </c>
      <c r="C462" s="87" t="n">
        <v>0.00623460848379566</v>
      </c>
      <c r="D462" s="87"/>
      <c r="E462" s="19" t="n">
        <v>0.0106427057824</v>
      </c>
      <c r="F462" s="88" t="n">
        <v>48.375935264</v>
      </c>
      <c r="G462" s="88" t="n">
        <v>483.75935264</v>
      </c>
      <c r="H462" s="88" t="n">
        <v>3.59936</v>
      </c>
      <c r="I462" s="89" t="n">
        <v>35.9936</v>
      </c>
      <c r="J462" s="90" t="n">
        <v>0.0974676047866575</v>
      </c>
      <c r="K462" s="91" t="n">
        <v>0.875634371193995</v>
      </c>
      <c r="L462" s="91" t="n">
        <v>0.0974676047866575</v>
      </c>
      <c r="M462" s="92" t="n">
        <v>0.875634371193995</v>
      </c>
      <c r="N462" s="90" t="n">
        <v>0.0974676047866575</v>
      </c>
      <c r="O462" s="91" t="n">
        <v>0.875634371193995</v>
      </c>
      <c r="P462" s="91" t="n">
        <v>0.0974676047866575</v>
      </c>
      <c r="Q462" s="92" t="n">
        <v>0.875634371193995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100</v>
      </c>
      <c r="B463" s="87" t="n">
        <v>0.00375642553215098</v>
      </c>
      <c r="C463" s="87" t="n">
        <v>0.0037566200794591</v>
      </c>
      <c r="D463" s="87"/>
      <c r="E463" s="19" t="n">
        <v>0.00641268656</v>
      </c>
      <c r="F463" s="88" t="n">
        <v>29.1485841088</v>
      </c>
      <c r="G463" s="88" t="n">
        <v>262.3372569792</v>
      </c>
      <c r="H463" s="88" t="n">
        <v>5.3864</v>
      </c>
      <c r="I463" s="89" t="n">
        <v>48.4776</v>
      </c>
      <c r="J463" s="90" t="n">
        <v>0.0972592397654768</v>
      </c>
      <c r="K463" s="91" t="n">
        <v>0.873073561750698</v>
      </c>
      <c r="L463" s="91" t="n">
        <v>0.0972592397654768</v>
      </c>
      <c r="M463" s="92" t="n">
        <v>0.873073561750698</v>
      </c>
      <c r="N463" s="90" t="n">
        <v>0.0972592397654768</v>
      </c>
      <c r="O463" s="91" t="n">
        <v>0.873073561750698</v>
      </c>
      <c r="P463" s="91" t="n">
        <v>0.0972592397654768</v>
      </c>
      <c r="Q463" s="92" t="n">
        <v>0.873073561750698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99</v>
      </c>
      <c r="B464" s="87" t="n">
        <v>0.00623428560677536</v>
      </c>
      <c r="C464" s="87" t="n">
        <v>0.00623460848379566</v>
      </c>
      <c r="D464" s="87"/>
      <c r="E464" s="19" t="n">
        <v>0.0106427057824</v>
      </c>
      <c r="F464" s="88" t="n">
        <v>48.375935264</v>
      </c>
      <c r="G464" s="88" t="n">
        <v>483.75935264</v>
      </c>
      <c r="H464" s="88" t="n">
        <v>3.59936</v>
      </c>
      <c r="I464" s="89" t="n">
        <v>35.9936</v>
      </c>
      <c r="J464" s="90" t="n">
        <v>0.0974676047866575</v>
      </c>
      <c r="K464" s="91" t="n">
        <v>0.875634371193995</v>
      </c>
      <c r="L464" s="91" t="n">
        <v>0.0974676047866575</v>
      </c>
      <c r="M464" s="92" t="n">
        <v>0.875634371193995</v>
      </c>
      <c r="N464" s="90" t="n">
        <v>0.0974676047866575</v>
      </c>
      <c r="O464" s="91" t="n">
        <v>0.875634371193995</v>
      </c>
      <c r="P464" s="91" t="n">
        <v>0.0974676047866575</v>
      </c>
      <c r="Q464" s="92" t="n">
        <v>0.875634371193995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100</v>
      </c>
      <c r="B465" s="87" t="n">
        <v>0.00375642553215098</v>
      </c>
      <c r="C465" s="87" t="n">
        <v>0.0037566200794591</v>
      </c>
      <c r="D465" s="87"/>
      <c r="E465" s="19" t="n">
        <v>0.00641268656</v>
      </c>
      <c r="F465" s="88" t="n">
        <v>29.1485841088</v>
      </c>
      <c r="G465" s="88" t="n">
        <v>262.3372569792</v>
      </c>
      <c r="H465" s="88" t="n">
        <v>5.3864</v>
      </c>
      <c r="I465" s="89" t="n">
        <v>48.4776</v>
      </c>
      <c r="J465" s="90" t="n">
        <v>0.0972592397654768</v>
      </c>
      <c r="K465" s="91" t="n">
        <v>0.873073561750698</v>
      </c>
      <c r="L465" s="91" t="n">
        <v>0.0972592397654768</v>
      </c>
      <c r="M465" s="92" t="n">
        <v>0.873073561750698</v>
      </c>
      <c r="N465" s="90" t="n">
        <v>0.0972592397654768</v>
      </c>
      <c r="O465" s="91" t="n">
        <v>0.873073561750698</v>
      </c>
      <c r="P465" s="91" t="n">
        <v>0.0972592397654768</v>
      </c>
      <c r="Q465" s="92" t="n">
        <v>0.873073561750698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99</v>
      </c>
      <c r="B466" s="87" t="n">
        <v>0.00623428560677536</v>
      </c>
      <c r="C466" s="87" t="n">
        <v>0.00623460848379566</v>
      </c>
      <c r="D466" s="87"/>
      <c r="E466" s="19" t="n">
        <v>0.0106427057824</v>
      </c>
      <c r="F466" s="88" t="n">
        <v>48.375935264</v>
      </c>
      <c r="G466" s="88" t="n">
        <v>483.75935264</v>
      </c>
      <c r="H466" s="88" t="n">
        <v>3.59936</v>
      </c>
      <c r="I466" s="89" t="n">
        <v>35.9936</v>
      </c>
      <c r="J466" s="90" t="n">
        <v>0.0974676047866575</v>
      </c>
      <c r="K466" s="91" t="n">
        <v>0.875634371193995</v>
      </c>
      <c r="L466" s="91" t="n">
        <v>0.0974676047866575</v>
      </c>
      <c r="M466" s="92" t="n">
        <v>0.875634371193995</v>
      </c>
      <c r="N466" s="90" t="n">
        <v>0.0974676047866575</v>
      </c>
      <c r="O466" s="91" t="n">
        <v>0.875634371193995</v>
      </c>
      <c r="P466" s="91" t="n">
        <v>0.0974676047866575</v>
      </c>
      <c r="Q466" s="92" t="n">
        <v>0.875634371193995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100</v>
      </c>
      <c r="B467" s="87" t="n">
        <v>0.00375642553215098</v>
      </c>
      <c r="C467" s="87" t="n">
        <v>0.0037566200794591</v>
      </c>
      <c r="D467" s="87"/>
      <c r="E467" s="19" t="n">
        <v>0.00641268656</v>
      </c>
      <c r="F467" s="88" t="n">
        <v>29.1485841088</v>
      </c>
      <c r="G467" s="88" t="n">
        <v>262.3372569792</v>
      </c>
      <c r="H467" s="88" t="n">
        <v>5.3864</v>
      </c>
      <c r="I467" s="89" t="n">
        <v>48.4776</v>
      </c>
      <c r="J467" s="90" t="n">
        <v>0.0972592397654768</v>
      </c>
      <c r="K467" s="91" t="n">
        <v>0.873073561750698</v>
      </c>
      <c r="L467" s="91" t="n">
        <v>0.0972592397654768</v>
      </c>
      <c r="M467" s="92" t="n">
        <v>0.873073561750698</v>
      </c>
      <c r="N467" s="90" t="n">
        <v>0.0972592397654768</v>
      </c>
      <c r="O467" s="91" t="n">
        <v>0.873073561750698</v>
      </c>
      <c r="P467" s="91" t="n">
        <v>0.0972592397654768</v>
      </c>
      <c r="Q467" s="92" t="n">
        <v>0.873073561750698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99</v>
      </c>
      <c r="B468" s="87" t="n">
        <v>0.00623428560677536</v>
      </c>
      <c r="C468" s="87" t="n">
        <v>0.00623460848379566</v>
      </c>
      <c r="D468" s="87"/>
      <c r="E468" s="19" t="n">
        <v>0.0106427057824</v>
      </c>
      <c r="F468" s="88" t="n">
        <v>48.375935264</v>
      </c>
      <c r="G468" s="88" t="n">
        <v>483.75935264</v>
      </c>
      <c r="H468" s="88" t="n">
        <v>3.59936</v>
      </c>
      <c r="I468" s="89" t="n">
        <v>35.9936</v>
      </c>
      <c r="J468" s="90" t="n">
        <v>0.0974676047866575</v>
      </c>
      <c r="K468" s="91" t="n">
        <v>0.875634371193995</v>
      </c>
      <c r="L468" s="91" t="n">
        <v>0.0974676047866575</v>
      </c>
      <c r="M468" s="92" t="n">
        <v>0.875634371193995</v>
      </c>
      <c r="N468" s="90" t="n">
        <v>0.0974676047866575</v>
      </c>
      <c r="O468" s="91" t="n">
        <v>0.875634371193995</v>
      </c>
      <c r="P468" s="91" t="n">
        <v>0.0974676047866575</v>
      </c>
      <c r="Q468" s="92" t="n">
        <v>0.875634371193995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100</v>
      </c>
      <c r="B469" s="87" t="n">
        <v>0.00375642553215098</v>
      </c>
      <c r="C469" s="87" t="n">
        <v>0.0037566200794591</v>
      </c>
      <c r="D469" s="87"/>
      <c r="E469" s="19" t="n">
        <v>0.00641268656</v>
      </c>
      <c r="F469" s="88" t="n">
        <v>29.1485841088</v>
      </c>
      <c r="G469" s="88" t="n">
        <v>262.3372569792</v>
      </c>
      <c r="H469" s="88" t="n">
        <v>5.3864</v>
      </c>
      <c r="I469" s="89" t="n">
        <v>48.4776</v>
      </c>
      <c r="J469" s="90" t="n">
        <v>0.0972592397654768</v>
      </c>
      <c r="K469" s="91" t="n">
        <v>0.873073561750698</v>
      </c>
      <c r="L469" s="91" t="n">
        <v>0.0972592397654768</v>
      </c>
      <c r="M469" s="92" t="n">
        <v>0.873073561750698</v>
      </c>
      <c r="N469" s="90" t="n">
        <v>0.0972592397654768</v>
      </c>
      <c r="O469" s="91" t="n">
        <v>0.873073561750698</v>
      </c>
      <c r="P469" s="91" t="n">
        <v>0.0972592397654768</v>
      </c>
      <c r="Q469" s="92" t="n">
        <v>0.873073561750698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99</v>
      </c>
      <c r="B470" s="87" t="n">
        <v>0.00623428560677536</v>
      </c>
      <c r="C470" s="87" t="n">
        <v>0.00623460848379566</v>
      </c>
      <c r="D470" s="87"/>
      <c r="E470" s="19" t="n">
        <v>0.0106427057824</v>
      </c>
      <c r="F470" s="88" t="n">
        <v>48.375935264</v>
      </c>
      <c r="G470" s="88" t="n">
        <v>483.75935264</v>
      </c>
      <c r="H470" s="88" t="n">
        <v>3.59936</v>
      </c>
      <c r="I470" s="89" t="n">
        <v>35.9936</v>
      </c>
      <c r="J470" s="90" t="n">
        <v>0.0974676047866575</v>
      </c>
      <c r="K470" s="91" t="n">
        <v>0.875634371193995</v>
      </c>
      <c r="L470" s="91" t="n">
        <v>0.0974676047866575</v>
      </c>
      <c r="M470" s="92" t="n">
        <v>0.875634371193995</v>
      </c>
      <c r="N470" s="90" t="n">
        <v>0.0974676047866575</v>
      </c>
      <c r="O470" s="91" t="n">
        <v>0.875634371193995</v>
      </c>
      <c r="P470" s="91" t="n">
        <v>0.0974676047866575</v>
      </c>
      <c r="Q470" s="92" t="n">
        <v>0.875634371193995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100</v>
      </c>
      <c r="B471" s="87" t="n">
        <v>0.00375642553215098</v>
      </c>
      <c r="C471" s="87" t="n">
        <v>0.0037566200794591</v>
      </c>
      <c r="D471" s="87"/>
      <c r="E471" s="19" t="n">
        <v>0.00641268656</v>
      </c>
      <c r="F471" s="88" t="n">
        <v>29.1485841088</v>
      </c>
      <c r="G471" s="88" t="n">
        <v>262.3372569792</v>
      </c>
      <c r="H471" s="88" t="n">
        <v>5.3864</v>
      </c>
      <c r="I471" s="89" t="n">
        <v>48.4776</v>
      </c>
      <c r="J471" s="90" t="n">
        <v>0.0972592397654768</v>
      </c>
      <c r="K471" s="91" t="n">
        <v>0.873073561750698</v>
      </c>
      <c r="L471" s="91" t="n">
        <v>0.0972592397654768</v>
      </c>
      <c r="M471" s="92" t="n">
        <v>0.873073561750698</v>
      </c>
      <c r="N471" s="90" t="n">
        <v>0.0972592397654768</v>
      </c>
      <c r="O471" s="91" t="n">
        <v>0.873073561750698</v>
      </c>
      <c r="P471" s="91" t="n">
        <v>0.0972592397654768</v>
      </c>
      <c r="Q471" s="92" t="n">
        <v>0.873073561750698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99</v>
      </c>
      <c r="B472" s="87" t="n">
        <v>0.00623428560677536</v>
      </c>
      <c r="C472" s="87" t="n">
        <v>0.00623460848379566</v>
      </c>
      <c r="D472" s="87"/>
      <c r="E472" s="19" t="n">
        <v>0.0106427057824</v>
      </c>
      <c r="F472" s="88" t="n">
        <v>48.375935264</v>
      </c>
      <c r="G472" s="88" t="n">
        <v>483.75935264</v>
      </c>
      <c r="H472" s="88" t="n">
        <v>3.59936</v>
      </c>
      <c r="I472" s="89" t="n">
        <v>35.9936</v>
      </c>
      <c r="J472" s="90" t="n">
        <v>0.0974676047866575</v>
      </c>
      <c r="K472" s="91" t="n">
        <v>0.875634371193995</v>
      </c>
      <c r="L472" s="91" t="n">
        <v>0.0974676047866575</v>
      </c>
      <c r="M472" s="92" t="n">
        <v>0.875634371193995</v>
      </c>
      <c r="N472" s="90" t="n">
        <v>0.0974676047866575</v>
      </c>
      <c r="O472" s="91" t="n">
        <v>0.875634371193995</v>
      </c>
      <c r="P472" s="91" t="n">
        <v>0.0974676047866575</v>
      </c>
      <c r="Q472" s="92" t="n">
        <v>0.875634371193995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100</v>
      </c>
      <c r="B473" s="87" t="n">
        <v>0.00375642553215098</v>
      </c>
      <c r="C473" s="87" t="n">
        <v>0.0037566200794591</v>
      </c>
      <c r="D473" s="87"/>
      <c r="E473" s="19" t="n">
        <v>0.00641268656</v>
      </c>
      <c r="F473" s="88" t="n">
        <v>29.1485841088</v>
      </c>
      <c r="G473" s="88" t="n">
        <v>262.3372569792</v>
      </c>
      <c r="H473" s="88" t="n">
        <v>5.3864</v>
      </c>
      <c r="I473" s="89" t="n">
        <v>48.4776</v>
      </c>
      <c r="J473" s="90" t="n">
        <v>0.0972592397654768</v>
      </c>
      <c r="K473" s="91" t="n">
        <v>0.873073561750698</v>
      </c>
      <c r="L473" s="91" t="n">
        <v>0.0972592397654768</v>
      </c>
      <c r="M473" s="92" t="n">
        <v>0.873073561750698</v>
      </c>
      <c r="N473" s="90" t="n">
        <v>0.0972592397654768</v>
      </c>
      <c r="O473" s="91" t="n">
        <v>0.873073561750698</v>
      </c>
      <c r="P473" s="91" t="n">
        <v>0.0972592397654768</v>
      </c>
      <c r="Q473" s="92" t="n">
        <v>0.873073561750698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99</v>
      </c>
      <c r="B474" s="87" t="n">
        <v>0.00623428560677536</v>
      </c>
      <c r="C474" s="87" t="n">
        <v>0.00623460848379566</v>
      </c>
      <c r="D474" s="87"/>
      <c r="E474" s="19" t="n">
        <v>0.0106427057824</v>
      </c>
      <c r="F474" s="88" t="n">
        <v>48.375935264</v>
      </c>
      <c r="G474" s="88" t="n">
        <v>483.75935264</v>
      </c>
      <c r="H474" s="88" t="n">
        <v>3.59936</v>
      </c>
      <c r="I474" s="89" t="n">
        <v>35.9936</v>
      </c>
      <c r="J474" s="90" t="n">
        <v>0.0974676047866575</v>
      </c>
      <c r="K474" s="91" t="n">
        <v>0.875634371193995</v>
      </c>
      <c r="L474" s="91" t="n">
        <v>0.0974676047866575</v>
      </c>
      <c r="M474" s="92" t="n">
        <v>0.875634371193995</v>
      </c>
      <c r="N474" s="90" t="n">
        <v>0.0974676047866575</v>
      </c>
      <c r="O474" s="91" t="n">
        <v>0.875634371193995</v>
      </c>
      <c r="P474" s="91" t="n">
        <v>0.0974676047866575</v>
      </c>
      <c r="Q474" s="92" t="n">
        <v>0.875634371193995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100</v>
      </c>
      <c r="B475" s="87" t="n">
        <v>0.00375642553215098</v>
      </c>
      <c r="C475" s="87" t="n">
        <v>0.0037566200794591</v>
      </c>
      <c r="D475" s="87"/>
      <c r="E475" s="19" t="n">
        <v>0.00641268656</v>
      </c>
      <c r="F475" s="88" t="n">
        <v>29.1485841088</v>
      </c>
      <c r="G475" s="88" t="n">
        <v>262.3372569792</v>
      </c>
      <c r="H475" s="88" t="n">
        <v>5.3864</v>
      </c>
      <c r="I475" s="89" t="n">
        <v>48.4776</v>
      </c>
      <c r="J475" s="90" t="n">
        <v>0.0972592397654768</v>
      </c>
      <c r="K475" s="91" t="n">
        <v>0.873073561750698</v>
      </c>
      <c r="L475" s="91" t="n">
        <v>0.0972592397654768</v>
      </c>
      <c r="M475" s="92" t="n">
        <v>0.873073561750698</v>
      </c>
      <c r="N475" s="90" t="n">
        <v>0.0972592397654768</v>
      </c>
      <c r="O475" s="91" t="n">
        <v>0.873073561750698</v>
      </c>
      <c r="P475" s="91" t="n">
        <v>0.0972592397654768</v>
      </c>
      <c r="Q475" s="92" t="n">
        <v>0.873073561750698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99</v>
      </c>
      <c r="B476" s="87" t="n">
        <v>0.00623428560677536</v>
      </c>
      <c r="C476" s="87" t="n">
        <v>0.00623460848379566</v>
      </c>
      <c r="D476" s="87"/>
      <c r="E476" s="19" t="n">
        <v>0.0106427057824</v>
      </c>
      <c r="F476" s="88" t="n">
        <v>48.375935264</v>
      </c>
      <c r="G476" s="88" t="n">
        <v>483.75935264</v>
      </c>
      <c r="H476" s="88" t="n">
        <v>3.59936</v>
      </c>
      <c r="I476" s="89" t="n">
        <v>35.9936</v>
      </c>
      <c r="J476" s="90" t="n">
        <v>0.0974676047866575</v>
      </c>
      <c r="K476" s="91" t="n">
        <v>0.875634371193995</v>
      </c>
      <c r="L476" s="91" t="n">
        <v>0.0974676047866575</v>
      </c>
      <c r="M476" s="92" t="n">
        <v>0.875634371193995</v>
      </c>
      <c r="N476" s="90" t="n">
        <v>0.0974676047866575</v>
      </c>
      <c r="O476" s="91" t="n">
        <v>0.875634371193995</v>
      </c>
      <c r="P476" s="91" t="n">
        <v>0.0974676047866575</v>
      </c>
      <c r="Q476" s="92" t="n">
        <v>0.875634371193995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100</v>
      </c>
      <c r="B477" s="87" t="n">
        <v>0.00375642553215098</v>
      </c>
      <c r="C477" s="87" t="n">
        <v>0.0037566200794591</v>
      </c>
      <c r="D477" s="87"/>
      <c r="E477" s="19" t="n">
        <v>0.00641268656</v>
      </c>
      <c r="F477" s="88" t="n">
        <v>29.1485841088</v>
      </c>
      <c r="G477" s="88" t="n">
        <v>262.3372569792</v>
      </c>
      <c r="H477" s="88" t="n">
        <v>5.3864</v>
      </c>
      <c r="I477" s="89" t="n">
        <v>48.4776</v>
      </c>
      <c r="J477" s="90" t="n">
        <v>0.0972592397654768</v>
      </c>
      <c r="K477" s="91" t="n">
        <v>0.873073561750698</v>
      </c>
      <c r="L477" s="91" t="n">
        <v>0.0972592397654768</v>
      </c>
      <c r="M477" s="92" t="n">
        <v>0.873073561750698</v>
      </c>
      <c r="N477" s="90" t="n">
        <v>0.0972592397654768</v>
      </c>
      <c r="O477" s="91" t="n">
        <v>0.873073561750698</v>
      </c>
      <c r="P477" s="91" t="n">
        <v>0.0972592397654768</v>
      </c>
      <c r="Q477" s="92" t="n">
        <v>0.873073561750698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99</v>
      </c>
      <c r="B478" s="87" t="n">
        <v>0.00623428560677536</v>
      </c>
      <c r="C478" s="87" t="n">
        <v>0.00623460848379566</v>
      </c>
      <c r="D478" s="87"/>
      <c r="E478" s="19" t="n">
        <v>0.0106427057824</v>
      </c>
      <c r="F478" s="88" t="n">
        <v>48.375935264</v>
      </c>
      <c r="G478" s="88" t="n">
        <v>483.75935264</v>
      </c>
      <c r="H478" s="88" t="n">
        <v>3.59936</v>
      </c>
      <c r="I478" s="89" t="n">
        <v>35.9936</v>
      </c>
      <c r="J478" s="90" t="n">
        <v>0.0974676047866575</v>
      </c>
      <c r="K478" s="91" t="n">
        <v>0.875634371193995</v>
      </c>
      <c r="L478" s="91" t="n">
        <v>0.0974676047866575</v>
      </c>
      <c r="M478" s="92" t="n">
        <v>0.875634371193995</v>
      </c>
      <c r="N478" s="90" t="n">
        <v>0.0974676047866575</v>
      </c>
      <c r="O478" s="91" t="n">
        <v>0.875634371193995</v>
      </c>
      <c r="P478" s="91" t="n">
        <v>0.0974676047866575</v>
      </c>
      <c r="Q478" s="92" t="n">
        <v>0.875634371193995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100</v>
      </c>
      <c r="B479" s="87" t="n">
        <v>0.00375642553215098</v>
      </c>
      <c r="C479" s="87" t="n">
        <v>0.0037566200794591</v>
      </c>
      <c r="D479" s="87"/>
      <c r="E479" s="19" t="n">
        <v>0.00641268656</v>
      </c>
      <c r="F479" s="88" t="n">
        <v>29.1485841088</v>
      </c>
      <c r="G479" s="88" t="n">
        <v>262.3372569792</v>
      </c>
      <c r="H479" s="88" t="n">
        <v>5.3864</v>
      </c>
      <c r="I479" s="89" t="n">
        <v>48.4776</v>
      </c>
      <c r="J479" s="90" t="n">
        <v>0.0972592397654768</v>
      </c>
      <c r="K479" s="91" t="n">
        <v>0.873073561750698</v>
      </c>
      <c r="L479" s="91" t="n">
        <v>0.0972592397654768</v>
      </c>
      <c r="M479" s="92" t="n">
        <v>0.873073561750698</v>
      </c>
      <c r="N479" s="90" t="n">
        <v>0.0972592397654768</v>
      </c>
      <c r="O479" s="91" t="n">
        <v>0.873073561750698</v>
      </c>
      <c r="P479" s="91" t="n">
        <v>0.0972592397654768</v>
      </c>
      <c r="Q479" s="92" t="n">
        <v>0.873073561750698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99</v>
      </c>
      <c r="B480" s="87" t="n">
        <v>0.00623428560677536</v>
      </c>
      <c r="C480" s="87" t="n">
        <v>0.00623460848379566</v>
      </c>
      <c r="D480" s="87"/>
      <c r="E480" s="19" t="n">
        <v>0.0106427057824</v>
      </c>
      <c r="F480" s="88" t="n">
        <v>48.375935264</v>
      </c>
      <c r="G480" s="88" t="n">
        <v>483.75935264</v>
      </c>
      <c r="H480" s="88" t="n">
        <v>3.59936</v>
      </c>
      <c r="I480" s="89" t="n">
        <v>35.9936</v>
      </c>
      <c r="J480" s="90" t="n">
        <v>0.0974676047866575</v>
      </c>
      <c r="K480" s="91" t="n">
        <v>0.875634371193995</v>
      </c>
      <c r="L480" s="91" t="n">
        <v>0.0974676047866575</v>
      </c>
      <c r="M480" s="92" t="n">
        <v>0.875634371193995</v>
      </c>
      <c r="N480" s="90" t="n">
        <v>0.0974676047866575</v>
      </c>
      <c r="O480" s="91" t="n">
        <v>0.875634371193995</v>
      </c>
      <c r="P480" s="91" t="n">
        <v>0.0974676047866575</v>
      </c>
      <c r="Q480" s="92" t="n">
        <v>0.875634371193995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100</v>
      </c>
      <c r="B481" s="87" t="n">
        <v>0.00375642553215098</v>
      </c>
      <c r="C481" s="87" t="n">
        <v>0.0037566200794591</v>
      </c>
      <c r="D481" s="87"/>
      <c r="E481" s="19" t="n">
        <v>0.00641268656</v>
      </c>
      <c r="F481" s="88" t="n">
        <v>29.1485841088</v>
      </c>
      <c r="G481" s="88" t="n">
        <v>262.3372569792</v>
      </c>
      <c r="H481" s="88" t="n">
        <v>5.3864</v>
      </c>
      <c r="I481" s="89" t="n">
        <v>48.4776</v>
      </c>
      <c r="J481" s="90" t="n">
        <v>0.0972592397654768</v>
      </c>
      <c r="K481" s="91" t="n">
        <v>0.873073561750698</v>
      </c>
      <c r="L481" s="91" t="n">
        <v>0.0972592397654768</v>
      </c>
      <c r="M481" s="92" t="n">
        <v>0.873073561750698</v>
      </c>
      <c r="N481" s="90" t="n">
        <v>0.0972592397654768</v>
      </c>
      <c r="O481" s="91" t="n">
        <v>0.873073561750698</v>
      </c>
      <c r="P481" s="91" t="n">
        <v>0.0972592397654768</v>
      </c>
      <c r="Q481" s="92" t="n">
        <v>0.873073561750698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99</v>
      </c>
      <c r="B482" s="87" t="n">
        <v>0.00623428560677536</v>
      </c>
      <c r="C482" s="87" t="n">
        <v>0.00623460848379566</v>
      </c>
      <c r="D482" s="87"/>
      <c r="E482" s="19" t="n">
        <v>0.0106427057824</v>
      </c>
      <c r="F482" s="88" t="n">
        <v>48.375935264</v>
      </c>
      <c r="G482" s="88" t="n">
        <v>483.75935264</v>
      </c>
      <c r="H482" s="88" t="n">
        <v>3.59936</v>
      </c>
      <c r="I482" s="89" t="n">
        <v>35.9936</v>
      </c>
      <c r="J482" s="90" t="n">
        <v>0.0974676047866575</v>
      </c>
      <c r="K482" s="91" t="n">
        <v>0.875634371193995</v>
      </c>
      <c r="L482" s="91" t="n">
        <v>0.0974676047866575</v>
      </c>
      <c r="M482" s="92" t="n">
        <v>0.875634371193995</v>
      </c>
      <c r="N482" s="90" t="n">
        <v>0.0974676047866575</v>
      </c>
      <c r="O482" s="91" t="n">
        <v>0.875634371193995</v>
      </c>
      <c r="P482" s="91" t="n">
        <v>0.0974676047866575</v>
      </c>
      <c r="Q482" s="92" t="n">
        <v>0.875634371193995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100</v>
      </c>
      <c r="B483" s="87" t="n">
        <v>0.00375642553215098</v>
      </c>
      <c r="C483" s="87" t="n">
        <v>0.0037566200794591</v>
      </c>
      <c r="D483" s="87"/>
      <c r="E483" s="19" t="n">
        <v>0.00641268656</v>
      </c>
      <c r="F483" s="88" t="n">
        <v>29.1485841088</v>
      </c>
      <c r="G483" s="88" t="n">
        <v>262.3372569792</v>
      </c>
      <c r="H483" s="88" t="n">
        <v>5.3864</v>
      </c>
      <c r="I483" s="89" t="n">
        <v>48.4776</v>
      </c>
      <c r="J483" s="90" t="n">
        <v>0.0972592397654768</v>
      </c>
      <c r="K483" s="91" t="n">
        <v>0.873073561750698</v>
      </c>
      <c r="L483" s="91" t="n">
        <v>0.0972592397654768</v>
      </c>
      <c r="M483" s="92" t="n">
        <v>0.873073561750698</v>
      </c>
      <c r="N483" s="90" t="n">
        <v>0.0972592397654768</v>
      </c>
      <c r="O483" s="91" t="n">
        <v>0.873073561750698</v>
      </c>
      <c r="P483" s="91" t="n">
        <v>0.0972592397654768</v>
      </c>
      <c r="Q483" s="92" t="n">
        <v>0.873073561750698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99</v>
      </c>
      <c r="B484" s="87" t="n">
        <v>0.00623428560677536</v>
      </c>
      <c r="C484" s="87" t="n">
        <v>0.00623460848379566</v>
      </c>
      <c r="D484" s="87"/>
      <c r="E484" s="19" t="n">
        <v>0.0106427057824</v>
      </c>
      <c r="F484" s="88" t="n">
        <v>48.375935264</v>
      </c>
      <c r="G484" s="88" t="n">
        <v>483.75935264</v>
      </c>
      <c r="H484" s="88" t="n">
        <v>3.59936</v>
      </c>
      <c r="I484" s="89" t="n">
        <v>35.9936</v>
      </c>
      <c r="J484" s="90" t="n">
        <v>0.0974676047866575</v>
      </c>
      <c r="K484" s="91" t="n">
        <v>0.875634371193995</v>
      </c>
      <c r="L484" s="91" t="n">
        <v>0.0974676047866575</v>
      </c>
      <c r="M484" s="92" t="n">
        <v>0.875634371193995</v>
      </c>
      <c r="N484" s="90" t="n">
        <v>0.0974676047866575</v>
      </c>
      <c r="O484" s="91" t="n">
        <v>0.875634371193995</v>
      </c>
      <c r="P484" s="91" t="n">
        <v>0.0974676047866575</v>
      </c>
      <c r="Q484" s="92" t="n">
        <v>0.875634371193995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36.435730136</v>
      </c>
      <c r="O10" s="133" t="n">
        <v>373048.3048096</v>
      </c>
      <c r="P10" s="133" t="n">
        <v>6.733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768689167</v>
      </c>
      <c r="E17" s="150" t="n">
        <v>17776.7023680336</v>
      </c>
      <c r="F17" s="151" t="s">
        <v>131</v>
      </c>
      <c r="G17" s="150" t="n">
        <v>35146.1792369503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768689167</v>
      </c>
      <c r="E18" s="150" t="n">
        <v>17776.7023680336</v>
      </c>
      <c r="F18" s="154" t="s">
        <v>131</v>
      </c>
      <c r="G18" s="150" t="n">
        <v>35146.1792369503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768689167</v>
      </c>
      <c r="E19" s="157" t="n">
        <v>17776.7023680336</v>
      </c>
      <c r="F19" s="158" t="s">
        <v>131</v>
      </c>
      <c r="G19" s="157" t="n">
        <v>35146.1792369503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7452817191</v>
      </c>
      <c r="G26" s="166" t="n">
        <v>0.097392745281719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7452817191</v>
      </c>
      <c r="G27" s="166" t="n">
        <v>0.097392745281719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7452817191</v>
      </c>
      <c r="G28" s="166" t="n">
        <v>0.097392745281719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36.435730136</v>
      </c>
      <c r="O69" s="198" t="n">
        <v>373048.3048096</v>
      </c>
      <c r="P69" s="19" t="n">
        <v>6.733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36.435730136</v>
      </c>
      <c r="O78" s="203" t="n">
        <v>373048.3048096</v>
      </c>
      <c r="P78" s="204" t="n">
        <v>6.733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792369503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79236950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79236950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792369503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3</v>
      </c>
      <c r="K142" s="82" t="n">
        <v>35146.1792369503</v>
      </c>
    </row>
    <row r="143" customFormat="false" ht="15" hidden="false" customHeight="false" outlineLevel="0" collapsed="false">
      <c r="B143" s="117" t="n">
        <v>7</v>
      </c>
      <c r="C143" s="19" t="n">
        <v>24856.2221345601</v>
      </c>
      <c r="D143" s="19" t="n">
        <v>239234.674430782</v>
      </c>
      <c r="E143" s="19" t="n">
        <v>2879.04256000001</v>
      </c>
      <c r="F143" s="198" t="n">
        <v>27066.7776</v>
      </c>
      <c r="G143" s="197" t="n">
        <v>3.20326185006318</v>
      </c>
      <c r="H143" s="19" t="n">
        <v>3.20342774872534</v>
      </c>
      <c r="I143" s="19"/>
      <c r="J143" s="198" t="n">
        <v>5.46836825535043</v>
      </c>
      <c r="K143" s="198" t="n">
        <v>28163.4328030733</v>
      </c>
    </row>
    <row r="144" customFormat="false" ht="15" hidden="false" customHeight="false" outlineLevel="0" collapsed="false">
      <c r="B144" s="117" t="n">
        <v>10</v>
      </c>
      <c r="C144" s="19" t="n">
        <v>6153.58561455999</v>
      </c>
      <c r="D144" s="19" t="n">
        <v>59203.969416896</v>
      </c>
      <c r="E144" s="19" t="n">
        <v>715.26144</v>
      </c>
      <c r="F144" s="198" t="n">
        <v>6721.7024</v>
      </c>
      <c r="G144" s="197" t="n">
        <v>0.793022605507333</v>
      </c>
      <c r="H144" s="19" t="n">
        <v>0.793063676576584</v>
      </c>
      <c r="I144" s="19"/>
      <c r="J144" s="198" t="n">
        <v>1.3537886816096</v>
      </c>
      <c r="K144" s="198" t="n">
        <v>6982.7464338769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79.565683</v>
      </c>
      <c r="S58" s="296"/>
      <c r="T58" s="231" t="s">
        <v>140</v>
      </c>
      <c r="U58" s="230" t="n">
        <v>0.0175044503</v>
      </c>
      <c r="V58" s="231" t="n">
        <v>5.92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76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76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76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36.435730136</v>
      </c>
      <c r="S59" s="296"/>
      <c r="T59" s="231" t="s">
        <v>140</v>
      </c>
      <c r="U59" s="230" t="n">
        <v>0.0080158582</v>
      </c>
      <c r="V59" s="231" t="n">
        <v>6.733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79.565683</v>
      </c>
      <c r="S60" s="296"/>
      <c r="T60" s="231" t="s">
        <v>140</v>
      </c>
      <c r="U60" s="230" t="n">
        <v>0.0175044503</v>
      </c>
      <c r="V60" s="231" t="n">
        <v>5.92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76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76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76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36.435730136</v>
      </c>
      <c r="S61" s="296"/>
      <c r="T61" s="231" t="s">
        <v>140</v>
      </c>
      <c r="U61" s="230" t="n">
        <v>0.0080158582</v>
      </c>
      <c r="V61" s="231" t="n">
        <v>6.733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79.565683</v>
      </c>
      <c r="S62" s="296"/>
      <c r="T62" s="231" t="s">
        <v>140</v>
      </c>
      <c r="U62" s="230" t="n">
        <v>0.0175044503</v>
      </c>
      <c r="V62" s="231" t="n">
        <v>5.92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7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76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76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36.435730136</v>
      </c>
      <c r="S63" s="296"/>
      <c r="T63" s="231" t="s">
        <v>140</v>
      </c>
      <c r="U63" s="230" t="n">
        <v>0.0080158582</v>
      </c>
      <c r="V63" s="231" t="n">
        <v>6.733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79.565683</v>
      </c>
      <c r="S64" s="296"/>
      <c r="T64" s="231" t="s">
        <v>140</v>
      </c>
      <c r="U64" s="230" t="n">
        <v>0.0175044503</v>
      </c>
      <c r="V64" s="231" t="n">
        <v>5.92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76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76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76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36.435730136</v>
      </c>
      <c r="S65" s="296"/>
      <c r="T65" s="231" t="s">
        <v>140</v>
      </c>
      <c r="U65" s="230" t="n">
        <v>0.0080158582</v>
      </c>
      <c r="V65" s="231" t="n">
        <v>6.733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79.565683</v>
      </c>
      <c r="S66" s="296"/>
      <c r="T66" s="231" t="s">
        <v>140</v>
      </c>
      <c r="U66" s="230" t="n">
        <v>0.0175044503</v>
      </c>
      <c r="V66" s="231" t="n">
        <v>5.92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7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7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76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36.435730136</v>
      </c>
      <c r="S67" s="296"/>
      <c r="T67" s="231" t="s">
        <v>140</v>
      </c>
      <c r="U67" s="230" t="n">
        <v>0.0080158582</v>
      </c>
      <c r="V67" s="231" t="n">
        <v>6.733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79.565683</v>
      </c>
      <c r="S68" s="296"/>
      <c r="T68" s="231" t="s">
        <v>140</v>
      </c>
      <c r="U68" s="230" t="n">
        <v>0.0175044503</v>
      </c>
      <c r="V68" s="231" t="n">
        <v>5.92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76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76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76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36.435730136</v>
      </c>
      <c r="S69" s="296"/>
      <c r="T69" s="231" t="s">
        <v>140</v>
      </c>
      <c r="U69" s="230" t="n">
        <v>0.0080158582</v>
      </c>
      <c r="V69" s="231" t="n">
        <v>6.733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79.565683</v>
      </c>
      <c r="S70" s="296"/>
      <c r="T70" s="231" t="s">
        <v>140</v>
      </c>
      <c r="U70" s="230" t="n">
        <v>0.0175044503</v>
      </c>
      <c r="V70" s="231" t="n">
        <v>5.92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76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76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76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36.435730136</v>
      </c>
      <c r="S71" s="296"/>
      <c r="T71" s="231" t="s">
        <v>140</v>
      </c>
      <c r="U71" s="230" t="n">
        <v>0.0080158582</v>
      </c>
      <c r="V71" s="231" t="n">
        <v>6.733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79.565683</v>
      </c>
      <c r="S72" s="296"/>
      <c r="T72" s="231" t="s">
        <v>140</v>
      </c>
      <c r="U72" s="230" t="n">
        <v>0.0175044503</v>
      </c>
      <c r="V72" s="231" t="n">
        <v>5.92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76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76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76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36.435730136</v>
      </c>
      <c r="S73" s="296"/>
      <c r="T73" s="231" t="s">
        <v>140</v>
      </c>
      <c r="U73" s="230" t="n">
        <v>0.0080158582</v>
      </c>
      <c r="V73" s="231" t="n">
        <v>6.733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79.565683</v>
      </c>
      <c r="S74" s="296"/>
      <c r="T74" s="231" t="s">
        <v>140</v>
      </c>
      <c r="U74" s="230" t="n">
        <v>0.0175044503</v>
      </c>
      <c r="V74" s="231" t="n">
        <v>5.92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76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76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6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36.435730136</v>
      </c>
      <c r="S75" s="296"/>
      <c r="T75" s="231" t="s">
        <v>140</v>
      </c>
      <c r="U75" s="230" t="n">
        <v>0.0080158582</v>
      </c>
      <c r="V75" s="231" t="n">
        <v>6.733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79.565683</v>
      </c>
      <c r="S76" s="296"/>
      <c r="T76" s="231" t="s">
        <v>140</v>
      </c>
      <c r="U76" s="230" t="n">
        <v>0.0175044503</v>
      </c>
      <c r="V76" s="231" t="n">
        <v>5.92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76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76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76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36.435730136</v>
      </c>
      <c r="S77" s="296"/>
      <c r="T77" s="231" t="s">
        <v>140</v>
      </c>
      <c r="U77" s="230" t="n">
        <v>0.0080158582</v>
      </c>
      <c r="V77" s="231" t="n">
        <v>6.733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79.565683</v>
      </c>
      <c r="S78" s="296"/>
      <c r="T78" s="231" t="s">
        <v>140</v>
      </c>
      <c r="U78" s="230" t="n">
        <v>0.0175044503</v>
      </c>
      <c r="V78" s="231" t="n">
        <v>5.92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76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76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76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36.435730136</v>
      </c>
      <c r="S79" s="296"/>
      <c r="T79" s="231" t="s">
        <v>140</v>
      </c>
      <c r="U79" s="230" t="n">
        <v>0.0080158582</v>
      </c>
      <c r="V79" s="231" t="n">
        <v>6.733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79.565683</v>
      </c>
      <c r="S80" s="296"/>
      <c r="T80" s="231" t="s">
        <v>140</v>
      </c>
      <c r="U80" s="230" t="n">
        <v>0.0175044503</v>
      </c>
      <c r="V80" s="231" t="n">
        <v>5.92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76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76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76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36.435730136</v>
      </c>
      <c r="S81" s="296"/>
      <c r="T81" s="231" t="s">
        <v>140</v>
      </c>
      <c r="U81" s="230" t="n">
        <v>0.0080158582</v>
      </c>
      <c r="V81" s="231" t="n">
        <v>6.733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79.565683</v>
      </c>
      <c r="S82" s="296"/>
      <c r="T82" s="231" t="s">
        <v>140</v>
      </c>
      <c r="U82" s="230" t="n">
        <v>0.0175044503</v>
      </c>
      <c r="V82" s="231" t="n">
        <v>5.92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76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76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7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36.435730136</v>
      </c>
      <c r="S83" s="296"/>
      <c r="T83" s="231" t="s">
        <v>140</v>
      </c>
      <c r="U83" s="230" t="n">
        <v>0.0080158582</v>
      </c>
      <c r="V83" s="231" t="n">
        <v>6.733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79.565683</v>
      </c>
      <c r="S84" s="296"/>
      <c r="T84" s="231" t="s">
        <v>140</v>
      </c>
      <c r="U84" s="230" t="n">
        <v>0.0175044503</v>
      </c>
      <c r="V84" s="231" t="n">
        <v>5.92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7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76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76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36.435730136</v>
      </c>
      <c r="S85" s="296"/>
      <c r="T85" s="231" t="s">
        <v>140</v>
      </c>
      <c r="U85" s="230" t="n">
        <v>0.0080158582</v>
      </c>
      <c r="V85" s="231" t="n">
        <v>6.733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79.565683</v>
      </c>
      <c r="S86" s="296"/>
      <c r="T86" s="231" t="s">
        <v>140</v>
      </c>
      <c r="U86" s="230" t="n">
        <v>0.0175044503</v>
      </c>
      <c r="V86" s="231" t="n">
        <v>5.92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76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76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76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36.435730136</v>
      </c>
      <c r="S87" s="296"/>
      <c r="T87" s="231" t="s">
        <v>140</v>
      </c>
      <c r="U87" s="230" t="n">
        <v>0.0080158582</v>
      </c>
      <c r="V87" s="231" t="n">
        <v>6.733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79.565683</v>
      </c>
      <c r="S88" s="296"/>
      <c r="T88" s="231" t="s">
        <v>140</v>
      </c>
      <c r="U88" s="230" t="n">
        <v>0.0175044503</v>
      </c>
      <c r="V88" s="231" t="n">
        <v>5.92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76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76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76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36.435730136</v>
      </c>
      <c r="S89" s="296"/>
      <c r="T89" s="231" t="s">
        <v>140</v>
      </c>
      <c r="U89" s="230" t="n">
        <v>0.0080158582</v>
      </c>
      <c r="V89" s="231" t="n">
        <v>6.733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79.565683</v>
      </c>
      <c r="S90" s="296"/>
      <c r="T90" s="231" t="s">
        <v>140</v>
      </c>
      <c r="U90" s="230" t="n">
        <v>0.0175044503</v>
      </c>
      <c r="V90" s="231" t="n">
        <v>5.92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76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76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76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36.435730136</v>
      </c>
      <c r="S91" s="296"/>
      <c r="T91" s="231" t="s">
        <v>140</v>
      </c>
      <c r="U91" s="230" t="n">
        <v>0.0080158582</v>
      </c>
      <c r="V91" s="231" t="n">
        <v>6.733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79.565683</v>
      </c>
      <c r="S92" s="296"/>
      <c r="T92" s="231" t="s">
        <v>140</v>
      </c>
      <c r="U92" s="230" t="n">
        <v>0.0175044503</v>
      </c>
      <c r="V92" s="231" t="n">
        <v>5.92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7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76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76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36.435730136</v>
      </c>
      <c r="S93" s="296"/>
      <c r="T93" s="231" t="s">
        <v>140</v>
      </c>
      <c r="U93" s="230" t="n">
        <v>0.0080158582</v>
      </c>
      <c r="V93" s="231" t="n">
        <v>6.733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79.565683</v>
      </c>
      <c r="S94" s="296"/>
      <c r="T94" s="231" t="s">
        <v>140</v>
      </c>
      <c r="U94" s="230" t="n">
        <v>0.0175044503</v>
      </c>
      <c r="V94" s="231" t="n">
        <v>5.92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76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76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76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36.435730136</v>
      </c>
      <c r="S95" s="296"/>
      <c r="T95" s="231" t="s">
        <v>140</v>
      </c>
      <c r="U95" s="230" t="n">
        <v>0.0080158582</v>
      </c>
      <c r="V95" s="231" t="n">
        <v>6.733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79.565683</v>
      </c>
      <c r="S96" s="296"/>
      <c r="T96" s="231" t="s">
        <v>140</v>
      </c>
      <c r="U96" s="230" t="n">
        <v>0.0175044503</v>
      </c>
      <c r="V96" s="231" t="n">
        <v>5.92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76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76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76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36.435730136</v>
      </c>
      <c r="S97" s="296"/>
      <c r="T97" s="231" t="s">
        <v>140</v>
      </c>
      <c r="U97" s="230" t="n">
        <v>0.0080158582</v>
      </c>
      <c r="V97" s="231" t="n">
        <v>6.733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79.565683</v>
      </c>
      <c r="S98" s="296"/>
      <c r="T98" s="231" t="s">
        <v>140</v>
      </c>
      <c r="U98" s="230" t="n">
        <v>0.0175044503</v>
      </c>
      <c r="V98" s="231" t="n">
        <v>5.92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76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76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76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36.435730136</v>
      </c>
      <c r="S99" s="296"/>
      <c r="T99" s="231" t="s">
        <v>140</v>
      </c>
      <c r="U99" s="230" t="n">
        <v>0.0080158582</v>
      </c>
      <c r="V99" s="231" t="n">
        <v>6.733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79.565683</v>
      </c>
      <c r="S100" s="296"/>
      <c r="T100" s="231" t="s">
        <v>140</v>
      </c>
      <c r="U100" s="230" t="n">
        <v>0.0175044503</v>
      </c>
      <c r="V100" s="231" t="n">
        <v>5.92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76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76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7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36.435730136</v>
      </c>
      <c r="S101" s="296"/>
      <c r="T101" s="231" t="s">
        <v>140</v>
      </c>
      <c r="U101" s="230" t="n">
        <v>0.0080158582</v>
      </c>
      <c r="V101" s="231" t="n">
        <v>6.733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79.565683</v>
      </c>
      <c r="S102" s="296"/>
      <c r="T102" s="231" t="s">
        <v>140</v>
      </c>
      <c r="U102" s="230" t="n">
        <v>0.0175044503</v>
      </c>
      <c r="V102" s="231" t="n">
        <v>5.92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76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76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7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36.435730136</v>
      </c>
      <c r="S103" s="296"/>
      <c r="T103" s="231" t="s">
        <v>140</v>
      </c>
      <c r="U103" s="230" t="n">
        <v>0.0080158582</v>
      </c>
      <c r="V103" s="231" t="n">
        <v>6.733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79.565683</v>
      </c>
      <c r="S104" s="296"/>
      <c r="T104" s="231" t="s">
        <v>140</v>
      </c>
      <c r="U104" s="230" t="n">
        <v>0.0175044503</v>
      </c>
      <c r="V104" s="231" t="n">
        <v>5.92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76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76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7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36.435730136</v>
      </c>
      <c r="S105" s="296"/>
      <c r="T105" s="231" t="s">
        <v>140</v>
      </c>
      <c r="U105" s="230" t="n">
        <v>0.0080158582</v>
      </c>
      <c r="V105" s="231" t="n">
        <v>6.733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79.565683</v>
      </c>
      <c r="S106" s="296"/>
      <c r="T106" s="231" t="s">
        <v>140</v>
      </c>
      <c r="U106" s="230" t="n">
        <v>0.0175044503</v>
      </c>
      <c r="V106" s="231" t="n">
        <v>5.92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7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76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7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36.435730136</v>
      </c>
      <c r="S107" s="296"/>
      <c r="T107" s="231" t="s">
        <v>140</v>
      </c>
      <c r="U107" s="230" t="n">
        <v>0.0080158582</v>
      </c>
      <c r="V107" s="231" t="n">
        <v>6.733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79.565683</v>
      </c>
      <c r="S108" s="296"/>
      <c r="T108" s="231" t="s">
        <v>140</v>
      </c>
      <c r="U108" s="230" t="n">
        <v>0.0175044503</v>
      </c>
      <c r="V108" s="231" t="n">
        <v>5.92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76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76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7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36.435730136</v>
      </c>
      <c r="S109" s="296"/>
      <c r="T109" s="231" t="s">
        <v>140</v>
      </c>
      <c r="U109" s="230" t="n">
        <v>0.0080158582</v>
      </c>
      <c r="V109" s="231" t="n">
        <v>6.733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79.565683</v>
      </c>
      <c r="S110" s="296"/>
      <c r="T110" s="231" t="s">
        <v>140</v>
      </c>
      <c r="U110" s="230" t="n">
        <v>0.0175044503</v>
      </c>
      <c r="V110" s="231" t="n">
        <v>5.92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76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76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7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36.435730136</v>
      </c>
      <c r="S111" s="296"/>
      <c r="T111" s="231" t="s">
        <v>140</v>
      </c>
      <c r="U111" s="230" t="n">
        <v>0.0080158582</v>
      </c>
      <c r="V111" s="231" t="n">
        <v>6.733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79.565683</v>
      </c>
      <c r="S112" s="296"/>
      <c r="T112" s="231" t="s">
        <v>140</v>
      </c>
      <c r="U112" s="230" t="n">
        <v>0.0175044503</v>
      </c>
      <c r="V112" s="231" t="n">
        <v>5.92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76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76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36.435730136</v>
      </c>
      <c r="S113" s="296"/>
      <c r="T113" s="231" t="s">
        <v>140</v>
      </c>
      <c r="U113" s="230" t="n">
        <v>0.0080158582</v>
      </c>
      <c r="V113" s="231" t="n">
        <v>6.733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79.565683</v>
      </c>
      <c r="S114" s="296"/>
      <c r="T114" s="231" t="s">
        <v>140</v>
      </c>
      <c r="U114" s="230" t="n">
        <v>0.0175044503</v>
      </c>
      <c r="V114" s="231" t="n">
        <v>5.92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76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76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76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36.435730136</v>
      </c>
      <c r="S115" s="296"/>
      <c r="T115" s="231" t="s">
        <v>140</v>
      </c>
      <c r="U115" s="230" t="n">
        <v>0.0080158582</v>
      </c>
      <c r="V115" s="231" t="n">
        <v>6.733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79.565683</v>
      </c>
      <c r="S116" s="296"/>
      <c r="T116" s="231" t="s">
        <v>140</v>
      </c>
      <c r="U116" s="230" t="n">
        <v>0.0175044503</v>
      </c>
      <c r="V116" s="231" t="n">
        <v>5.92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76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76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7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36.435730136</v>
      </c>
      <c r="S117" s="296"/>
      <c r="T117" s="231" t="s">
        <v>140</v>
      </c>
      <c r="U117" s="230" t="n">
        <v>0.0080158582</v>
      </c>
      <c r="V117" s="231" t="n">
        <v>6.733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79.565683</v>
      </c>
      <c r="S118" s="296"/>
      <c r="T118" s="231" t="s">
        <v>140</v>
      </c>
      <c r="U118" s="230" t="n">
        <v>0.0175044503</v>
      </c>
      <c r="V118" s="231" t="n">
        <v>5.92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76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76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6.435730136</v>
      </c>
      <c r="S119" s="296"/>
      <c r="T119" s="231" t="s">
        <v>140</v>
      </c>
      <c r="U119" s="230" t="n">
        <v>0.0080158582</v>
      </c>
      <c r="V119" s="231" t="n">
        <v>6.733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79.565683</v>
      </c>
      <c r="S120" s="296"/>
      <c r="T120" s="231" t="s">
        <v>140</v>
      </c>
      <c r="U120" s="230" t="n">
        <v>0.0175044503</v>
      </c>
      <c r="V120" s="231" t="n">
        <v>5.92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76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76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7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6.435730136</v>
      </c>
      <c r="S121" s="296"/>
      <c r="T121" s="231" t="s">
        <v>140</v>
      </c>
      <c r="U121" s="230" t="n">
        <v>0.0080158582</v>
      </c>
      <c r="V121" s="231" t="n">
        <v>6.733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79.565683</v>
      </c>
      <c r="S122" s="296"/>
      <c r="T122" s="231" t="s">
        <v>140</v>
      </c>
      <c r="U122" s="230" t="n">
        <v>0.0175044503</v>
      </c>
      <c r="V122" s="231" t="n">
        <v>5.92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76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76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7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36.435730136</v>
      </c>
      <c r="S123" s="296"/>
      <c r="T123" s="231" t="s">
        <v>140</v>
      </c>
      <c r="U123" s="230" t="n">
        <v>0.0080158582</v>
      </c>
      <c r="V123" s="231" t="n">
        <v>6.733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79.565683</v>
      </c>
      <c r="S124" s="296"/>
      <c r="T124" s="231" t="s">
        <v>140</v>
      </c>
      <c r="U124" s="230" t="n">
        <v>0.0175044503</v>
      </c>
      <c r="V124" s="231" t="n">
        <v>5.92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76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76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7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36.435730136</v>
      </c>
      <c r="S125" s="296"/>
      <c r="T125" s="231" t="s">
        <v>140</v>
      </c>
      <c r="U125" s="230" t="n">
        <v>0.0080158582</v>
      </c>
      <c r="V125" s="231" t="n">
        <v>6.733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79.565683</v>
      </c>
      <c r="S126" s="296"/>
      <c r="T126" s="231" t="s">
        <v>140</v>
      </c>
      <c r="U126" s="230" t="n">
        <v>0.0175044503</v>
      </c>
      <c r="V126" s="231" t="n">
        <v>5.92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76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76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7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36.435730136</v>
      </c>
      <c r="S127" s="296"/>
      <c r="T127" s="231" t="s">
        <v>140</v>
      </c>
      <c r="U127" s="230" t="n">
        <v>0.0080158582</v>
      </c>
      <c r="V127" s="231" t="n">
        <v>6.733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79.565683</v>
      </c>
      <c r="S128" s="296"/>
      <c r="T128" s="231" t="s">
        <v>140</v>
      </c>
      <c r="U128" s="230" t="n">
        <v>0.0175044503</v>
      </c>
      <c r="V128" s="231" t="n">
        <v>5.92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76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76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7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36.435730136</v>
      </c>
      <c r="S129" s="296"/>
      <c r="T129" s="231" t="s">
        <v>140</v>
      </c>
      <c r="U129" s="230" t="n">
        <v>0.0080158582</v>
      </c>
      <c r="V129" s="231" t="n">
        <v>6.733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79.565683</v>
      </c>
      <c r="S130" s="296"/>
      <c r="T130" s="231" t="s">
        <v>140</v>
      </c>
      <c r="U130" s="230" t="n">
        <v>0.0175044503</v>
      </c>
      <c r="V130" s="231" t="n">
        <v>5.92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76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76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76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36.435730136</v>
      </c>
      <c r="S131" s="296"/>
      <c r="T131" s="231" t="s">
        <v>140</v>
      </c>
      <c r="U131" s="230" t="n">
        <v>0.0080158582</v>
      </c>
      <c r="V131" s="231" t="n">
        <v>6.733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79.565683</v>
      </c>
      <c r="S132" s="296"/>
      <c r="T132" s="231" t="s">
        <v>140</v>
      </c>
      <c r="U132" s="230" t="n">
        <v>0.0175044503</v>
      </c>
      <c r="V132" s="231" t="n">
        <v>5.92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76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76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7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36.435730136</v>
      </c>
      <c r="S133" s="296"/>
      <c r="T133" s="231" t="s">
        <v>140</v>
      </c>
      <c r="U133" s="230" t="n">
        <v>0.0080158582</v>
      </c>
      <c r="V133" s="231" t="n">
        <v>6.733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79.565683</v>
      </c>
      <c r="S134" s="296"/>
      <c r="T134" s="231" t="s">
        <v>140</v>
      </c>
      <c r="U134" s="230" t="n">
        <v>0.0175044503</v>
      </c>
      <c r="V134" s="231" t="n">
        <v>5.92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7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76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7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36.435730136</v>
      </c>
      <c r="S135" s="296"/>
      <c r="T135" s="231" t="s">
        <v>140</v>
      </c>
      <c r="U135" s="230" t="n">
        <v>0.0080158582</v>
      </c>
      <c r="V135" s="231" t="n">
        <v>6.733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79.565683</v>
      </c>
      <c r="S136" s="296"/>
      <c r="T136" s="231" t="s">
        <v>140</v>
      </c>
      <c r="U136" s="230" t="n">
        <v>0.0175044503</v>
      </c>
      <c r="V136" s="231" t="n">
        <v>5.92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7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76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7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36.435730136</v>
      </c>
      <c r="S137" s="296"/>
      <c r="T137" s="231" t="s">
        <v>140</v>
      </c>
      <c r="U137" s="230" t="n">
        <v>0.0080158582</v>
      </c>
      <c r="V137" s="231" t="n">
        <v>6.733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79.565683</v>
      </c>
      <c r="S138" s="296"/>
      <c r="T138" s="231" t="s">
        <v>140</v>
      </c>
      <c r="U138" s="230" t="n">
        <v>0.0175044503</v>
      </c>
      <c r="V138" s="231" t="n">
        <v>5.92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76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76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7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36.435730136</v>
      </c>
      <c r="S139" s="296"/>
      <c r="T139" s="231" t="s">
        <v>140</v>
      </c>
      <c r="U139" s="230" t="n">
        <v>0.0080158582</v>
      </c>
      <c r="V139" s="231" t="n">
        <v>6.733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79.565683</v>
      </c>
      <c r="S140" s="296"/>
      <c r="T140" s="231" t="s">
        <v>140</v>
      </c>
      <c r="U140" s="230" t="n">
        <v>0.0175044503</v>
      </c>
      <c r="V140" s="231" t="n">
        <v>5.92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76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76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7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36.435730136</v>
      </c>
      <c r="S141" s="296"/>
      <c r="T141" s="231" t="s">
        <v>140</v>
      </c>
      <c r="U141" s="230" t="n">
        <v>0.0080158582</v>
      </c>
      <c r="V141" s="231" t="n">
        <v>6.733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79.565683</v>
      </c>
      <c r="S142" s="296"/>
      <c r="T142" s="231" t="s">
        <v>140</v>
      </c>
      <c r="U142" s="230" t="n">
        <v>0.0175044503</v>
      </c>
      <c r="V142" s="231" t="n">
        <v>5.92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76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76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36.435730136</v>
      </c>
      <c r="S143" s="296"/>
      <c r="T143" s="231" t="s">
        <v>140</v>
      </c>
      <c r="U143" s="230" t="n">
        <v>0.0080158582</v>
      </c>
      <c r="V143" s="231" t="n">
        <v>6.733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79.565683</v>
      </c>
      <c r="S144" s="296"/>
      <c r="T144" s="231" t="s">
        <v>140</v>
      </c>
      <c r="U144" s="230" t="n">
        <v>0.0175044503</v>
      </c>
      <c r="V144" s="231" t="n">
        <v>5.92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7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76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7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36.435730136</v>
      </c>
      <c r="S145" s="296"/>
      <c r="T145" s="231" t="s">
        <v>140</v>
      </c>
      <c r="U145" s="230" t="n">
        <v>0.0080158582</v>
      </c>
      <c r="V145" s="231" t="n">
        <v>6.733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79.565683</v>
      </c>
      <c r="S146" s="296"/>
      <c r="T146" s="231" t="s">
        <v>140</v>
      </c>
      <c r="U146" s="230" t="n">
        <v>0.0175044503</v>
      </c>
      <c r="V146" s="231" t="n">
        <v>5.92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76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76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7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36.435730136</v>
      </c>
      <c r="S147" s="296"/>
      <c r="T147" s="231" t="s">
        <v>140</v>
      </c>
      <c r="U147" s="230" t="n">
        <v>0.0080158582</v>
      </c>
      <c r="V147" s="231" t="n">
        <v>6.733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79.565683</v>
      </c>
      <c r="S148" s="296"/>
      <c r="T148" s="231" t="s">
        <v>140</v>
      </c>
      <c r="U148" s="230" t="n">
        <v>0.0175044503</v>
      </c>
      <c r="V148" s="231" t="n">
        <v>5.92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76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76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7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36.435730136</v>
      </c>
      <c r="S149" s="296"/>
      <c r="T149" s="231" t="s">
        <v>140</v>
      </c>
      <c r="U149" s="230" t="n">
        <v>0.0080158582</v>
      </c>
      <c r="V149" s="231" t="n">
        <v>6.733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79.565683</v>
      </c>
      <c r="S150" s="296"/>
      <c r="T150" s="231" t="s">
        <v>140</v>
      </c>
      <c r="U150" s="230" t="n">
        <v>0.0175044503</v>
      </c>
      <c r="V150" s="231" t="n">
        <v>5.92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7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76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7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36.435730136</v>
      </c>
      <c r="S151" s="296"/>
      <c r="T151" s="231" t="s">
        <v>140</v>
      </c>
      <c r="U151" s="230" t="n">
        <v>0.0080158582</v>
      </c>
      <c r="V151" s="231" t="n">
        <v>6.733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79.565683</v>
      </c>
      <c r="S152" s="296"/>
      <c r="T152" s="231" t="s">
        <v>140</v>
      </c>
      <c r="U152" s="230" t="n">
        <v>0.0175044503</v>
      </c>
      <c r="V152" s="231" t="n">
        <v>5.92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76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76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7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36.435730136</v>
      </c>
      <c r="S153" s="296"/>
      <c r="T153" s="231" t="s">
        <v>140</v>
      </c>
      <c r="U153" s="230" t="n">
        <v>0.0080158582</v>
      </c>
      <c r="V153" s="231" t="n">
        <v>6.733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79.565683</v>
      </c>
      <c r="S154" s="296"/>
      <c r="T154" s="231" t="s">
        <v>140</v>
      </c>
      <c r="U154" s="230" t="n">
        <v>0.0175044503</v>
      </c>
      <c r="V154" s="231" t="n">
        <v>5.92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76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76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76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36.435730136</v>
      </c>
      <c r="S155" s="296"/>
      <c r="T155" s="231" t="s">
        <v>140</v>
      </c>
      <c r="U155" s="230" t="n">
        <v>0.0080158582</v>
      </c>
      <c r="V155" s="231" t="n">
        <v>6.733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79.565683</v>
      </c>
      <c r="S156" s="296"/>
      <c r="T156" s="231" t="s">
        <v>140</v>
      </c>
      <c r="U156" s="230" t="n">
        <v>0.0175044503</v>
      </c>
      <c r="V156" s="231" t="n">
        <v>5.92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7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76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7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36.435730136</v>
      </c>
      <c r="S157" s="296"/>
      <c r="T157" s="231" t="s">
        <v>140</v>
      </c>
      <c r="U157" s="230" t="n">
        <v>0.0080158582</v>
      </c>
      <c r="V157" s="231" t="n">
        <v>6.733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79.565683</v>
      </c>
      <c r="S158" s="296"/>
      <c r="T158" s="231" t="s">
        <v>140</v>
      </c>
      <c r="U158" s="230" t="n">
        <v>0.0175044503</v>
      </c>
      <c r="V158" s="231" t="n">
        <v>5.92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76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76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7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36.435730136</v>
      </c>
      <c r="S159" s="296"/>
      <c r="T159" s="231" t="s">
        <v>140</v>
      </c>
      <c r="U159" s="230" t="n">
        <v>0.0080158582</v>
      </c>
      <c r="V159" s="231" t="n">
        <v>6.733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79.565683</v>
      </c>
      <c r="S160" s="296"/>
      <c r="T160" s="231" t="s">
        <v>140</v>
      </c>
      <c r="U160" s="230" t="n">
        <v>0.0175044503</v>
      </c>
      <c r="V160" s="231" t="n">
        <v>5.92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7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76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7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36.435730136</v>
      </c>
      <c r="S161" s="296"/>
      <c r="T161" s="231" t="s">
        <v>140</v>
      </c>
      <c r="U161" s="230" t="n">
        <v>0.0080158582</v>
      </c>
      <c r="V161" s="231" t="n">
        <v>6.733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79.565683</v>
      </c>
      <c r="S162" s="296"/>
      <c r="T162" s="231" t="s">
        <v>140</v>
      </c>
      <c r="U162" s="230" t="n">
        <v>0.0175044503</v>
      </c>
      <c r="V162" s="231" t="n">
        <v>5.92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7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76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7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36.435730136</v>
      </c>
      <c r="S163" s="296"/>
      <c r="T163" s="231" t="s">
        <v>140</v>
      </c>
      <c r="U163" s="230" t="n">
        <v>0.0080158582</v>
      </c>
      <c r="V163" s="231" t="n">
        <v>6.733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79.565683</v>
      </c>
      <c r="S164" s="296"/>
      <c r="T164" s="231" t="s">
        <v>140</v>
      </c>
      <c r="U164" s="230" t="n">
        <v>0.0175044503</v>
      </c>
      <c r="V164" s="231" t="n">
        <v>5.92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76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76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36.435730136</v>
      </c>
      <c r="S165" s="296"/>
      <c r="T165" s="231" t="s">
        <v>140</v>
      </c>
      <c r="U165" s="230" t="n">
        <v>0.0080158582</v>
      </c>
      <c r="V165" s="231" t="n">
        <v>6.733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79.565683</v>
      </c>
      <c r="S166" s="296"/>
      <c r="T166" s="231" t="s">
        <v>140</v>
      </c>
      <c r="U166" s="230" t="n">
        <v>0.0175044503</v>
      </c>
      <c r="V166" s="231" t="n">
        <v>5.92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7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76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7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36.435730136</v>
      </c>
      <c r="S167" s="296"/>
      <c r="T167" s="231" t="s">
        <v>140</v>
      </c>
      <c r="U167" s="230" t="n">
        <v>0.0080158582</v>
      </c>
      <c r="V167" s="231" t="n">
        <v>6.733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79.565683</v>
      </c>
      <c r="S168" s="296"/>
      <c r="T168" s="231" t="s">
        <v>140</v>
      </c>
      <c r="U168" s="230" t="n">
        <v>0.0175044503</v>
      </c>
      <c r="V168" s="231" t="n">
        <v>5.92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76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76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7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36.435730136</v>
      </c>
      <c r="S169" s="296"/>
      <c r="T169" s="231" t="s">
        <v>140</v>
      </c>
      <c r="U169" s="230" t="n">
        <v>0.0080158582</v>
      </c>
      <c r="V169" s="231" t="n">
        <v>6.733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79.565683</v>
      </c>
      <c r="S170" s="296"/>
      <c r="T170" s="231" t="s">
        <v>140</v>
      </c>
      <c r="U170" s="230" t="n">
        <v>0.0175044503</v>
      </c>
      <c r="V170" s="231" t="n">
        <v>5.92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76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76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7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36.435730136</v>
      </c>
      <c r="S171" s="296"/>
      <c r="T171" s="231" t="s">
        <v>140</v>
      </c>
      <c r="U171" s="230" t="n">
        <v>0.0080158582</v>
      </c>
      <c r="V171" s="231" t="n">
        <v>6.733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79.565683</v>
      </c>
      <c r="S172" s="296"/>
      <c r="T172" s="231" t="s">
        <v>140</v>
      </c>
      <c r="U172" s="230" t="n">
        <v>0.0175044503</v>
      </c>
      <c r="V172" s="231" t="n">
        <v>5.92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7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76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36.435730136</v>
      </c>
      <c r="S173" s="296"/>
      <c r="T173" s="231" t="s">
        <v>140</v>
      </c>
      <c r="U173" s="230" t="n">
        <v>0.0080158582</v>
      </c>
      <c r="V173" s="231" t="n">
        <v>6.733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79.565683</v>
      </c>
      <c r="S174" s="296"/>
      <c r="T174" s="231" t="s">
        <v>140</v>
      </c>
      <c r="U174" s="230" t="n">
        <v>0.0175044503</v>
      </c>
      <c r="V174" s="231" t="n">
        <v>5.92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76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76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7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36.435730136</v>
      </c>
      <c r="S175" s="296"/>
      <c r="T175" s="231" t="s">
        <v>140</v>
      </c>
      <c r="U175" s="230" t="n">
        <v>0.0080158582</v>
      </c>
      <c r="V175" s="231" t="n">
        <v>6.733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79.565683</v>
      </c>
      <c r="S176" s="296"/>
      <c r="T176" s="231" t="s">
        <v>140</v>
      </c>
      <c r="U176" s="230" t="n">
        <v>0.0175044503</v>
      </c>
      <c r="V176" s="231" t="n">
        <v>5.92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7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76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7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36.435730136</v>
      </c>
      <c r="S177" s="296"/>
      <c r="T177" s="231" t="s">
        <v>140</v>
      </c>
      <c r="U177" s="230" t="n">
        <v>0.0080158582</v>
      </c>
      <c r="V177" s="231" t="n">
        <v>6.733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79.565683</v>
      </c>
      <c r="S178" s="296"/>
      <c r="T178" s="231" t="s">
        <v>140</v>
      </c>
      <c r="U178" s="230" t="n">
        <v>0.0175044503</v>
      </c>
      <c r="V178" s="231" t="n">
        <v>5.92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7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76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7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36.435730136</v>
      </c>
      <c r="S179" s="296"/>
      <c r="T179" s="231" t="s">
        <v>140</v>
      </c>
      <c r="U179" s="230" t="n">
        <v>0.0080158582</v>
      </c>
      <c r="V179" s="231" t="n">
        <v>6.733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79.565683</v>
      </c>
      <c r="S180" s="296"/>
      <c r="T180" s="231" t="s">
        <v>140</v>
      </c>
      <c r="U180" s="230" t="n">
        <v>0.0175044503</v>
      </c>
      <c r="V180" s="231" t="n">
        <v>5.92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76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76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76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36.435730136</v>
      </c>
      <c r="S181" s="296"/>
      <c r="T181" s="231" t="s">
        <v>140</v>
      </c>
      <c r="U181" s="230" t="n">
        <v>0.0080158582</v>
      </c>
      <c r="V181" s="231" t="n">
        <v>6.733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79.565683</v>
      </c>
      <c r="S182" s="296"/>
      <c r="T182" s="231" t="s">
        <v>140</v>
      </c>
      <c r="U182" s="230" t="n">
        <v>0.0175044503</v>
      </c>
      <c r="V182" s="231" t="n">
        <v>5.92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7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76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7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36.435730136</v>
      </c>
      <c r="S183" s="296"/>
      <c r="T183" s="231" t="s">
        <v>140</v>
      </c>
      <c r="U183" s="230" t="n">
        <v>0.0080158582</v>
      </c>
      <c r="V183" s="231" t="n">
        <v>6.733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79.565683</v>
      </c>
      <c r="S184" s="296"/>
      <c r="T184" s="231" t="s">
        <v>140</v>
      </c>
      <c r="U184" s="230" t="n">
        <v>0.0175044503</v>
      </c>
      <c r="V184" s="231" t="n">
        <v>5.92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76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76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7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36.435730136</v>
      </c>
      <c r="S185" s="296"/>
      <c r="T185" s="231" t="s">
        <v>140</v>
      </c>
      <c r="U185" s="230" t="n">
        <v>0.0080158582</v>
      </c>
      <c r="V185" s="231" t="n">
        <v>6.733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79.565683</v>
      </c>
      <c r="S186" s="296"/>
      <c r="T186" s="231" t="s">
        <v>140</v>
      </c>
      <c r="U186" s="230" t="n">
        <v>0.0175044503</v>
      </c>
      <c r="V186" s="231" t="n">
        <v>5.92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76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76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76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36.435730136</v>
      </c>
      <c r="S187" s="296"/>
      <c r="T187" s="231" t="s">
        <v>140</v>
      </c>
      <c r="U187" s="230" t="n">
        <v>0.0080158582</v>
      </c>
      <c r="V187" s="231" t="n">
        <v>6.733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79.565683</v>
      </c>
      <c r="S188" s="296"/>
      <c r="T188" s="231" t="s">
        <v>140</v>
      </c>
      <c r="U188" s="230" t="n">
        <v>0.0175044503</v>
      </c>
      <c r="V188" s="231" t="n">
        <v>5.92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7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76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7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36.435730136</v>
      </c>
      <c r="S189" s="296"/>
      <c r="T189" s="231" t="s">
        <v>140</v>
      </c>
      <c r="U189" s="230" t="n">
        <v>0.0080158582</v>
      </c>
      <c r="V189" s="231" t="n">
        <v>6.733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79.565683</v>
      </c>
      <c r="S190" s="296"/>
      <c r="T190" s="231" t="s">
        <v>140</v>
      </c>
      <c r="U190" s="230" t="n">
        <v>0.0175044503</v>
      </c>
      <c r="V190" s="231" t="n">
        <v>5.92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76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76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7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36.435730136</v>
      </c>
      <c r="S191" s="296"/>
      <c r="T191" s="231" t="s">
        <v>140</v>
      </c>
      <c r="U191" s="230" t="n">
        <v>0.0080158582</v>
      </c>
      <c r="V191" s="231" t="n">
        <v>6.733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79.565683</v>
      </c>
      <c r="S192" s="296"/>
      <c r="T192" s="231" t="s">
        <v>140</v>
      </c>
      <c r="U192" s="230" t="n">
        <v>0.0175044503</v>
      </c>
      <c r="V192" s="231" t="n">
        <v>5.92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76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76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7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36.435730136</v>
      </c>
      <c r="S193" s="296"/>
      <c r="T193" s="231" t="s">
        <v>140</v>
      </c>
      <c r="U193" s="230" t="n">
        <v>0.0080158582</v>
      </c>
      <c r="V193" s="231" t="n">
        <v>6.733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79.565683</v>
      </c>
      <c r="S194" s="296"/>
      <c r="T194" s="231" t="s">
        <v>140</v>
      </c>
      <c r="U194" s="230" t="n">
        <v>0.0175044503</v>
      </c>
      <c r="V194" s="231" t="n">
        <v>5.92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7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76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7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36.435730136</v>
      </c>
      <c r="S195" s="296"/>
      <c r="T195" s="231" t="s">
        <v>140</v>
      </c>
      <c r="U195" s="230" t="n">
        <v>0.0080158582</v>
      </c>
      <c r="V195" s="231" t="n">
        <v>6.733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79.565683</v>
      </c>
      <c r="S196" s="296"/>
      <c r="T196" s="231" t="s">
        <v>140</v>
      </c>
      <c r="U196" s="230" t="n">
        <v>0.0175044503</v>
      </c>
      <c r="V196" s="231" t="n">
        <v>5.92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7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76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7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36.435730136</v>
      </c>
      <c r="S197" s="296"/>
      <c r="T197" s="231" t="s">
        <v>140</v>
      </c>
      <c r="U197" s="230" t="n">
        <v>0.0080158582</v>
      </c>
      <c r="V197" s="231" t="n">
        <v>6.733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36.435730136</v>
      </c>
      <c r="S289" s="296"/>
      <c r="T289" s="231" t="s">
        <v>140</v>
      </c>
      <c r="U289" s="230" t="n">
        <v>0.0080158582</v>
      </c>
      <c r="V289" s="231" t="n">
        <v>6.733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79.565683</v>
      </c>
      <c r="S290" s="296"/>
      <c r="T290" s="231" t="s">
        <v>140</v>
      </c>
      <c r="U290" s="230" t="n">
        <v>0.0175044503</v>
      </c>
      <c r="V290" s="231" t="n">
        <v>5.92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76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76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7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36.435730136</v>
      </c>
      <c r="S291" s="296"/>
      <c r="T291" s="231" t="s">
        <v>140</v>
      </c>
      <c r="U291" s="230" t="n">
        <v>0.0080158582</v>
      </c>
      <c r="V291" s="231" t="n">
        <v>6.733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79.565683</v>
      </c>
      <c r="S292" s="296"/>
      <c r="T292" s="231" t="s">
        <v>140</v>
      </c>
      <c r="U292" s="230" t="n">
        <v>0.0175044503</v>
      </c>
      <c r="V292" s="231" t="n">
        <v>5.92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76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76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7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36.435730136</v>
      </c>
      <c r="S293" s="296"/>
      <c r="T293" s="231" t="s">
        <v>140</v>
      </c>
      <c r="U293" s="230" t="n">
        <v>0.0080158582</v>
      </c>
      <c r="V293" s="231" t="n">
        <v>6.733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79.565683</v>
      </c>
      <c r="S294" s="296"/>
      <c r="T294" s="231" t="s">
        <v>140</v>
      </c>
      <c r="U294" s="230" t="n">
        <v>0.0175044503</v>
      </c>
      <c r="V294" s="231" t="n">
        <v>5.92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76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76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7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36.435730136</v>
      </c>
      <c r="S295" s="296"/>
      <c r="T295" s="231" t="s">
        <v>140</v>
      </c>
      <c r="U295" s="230" t="n">
        <v>0.0080158582</v>
      </c>
      <c r="V295" s="231" t="n">
        <v>6.733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79.565683</v>
      </c>
      <c r="S296" s="296"/>
      <c r="T296" s="231" t="s">
        <v>140</v>
      </c>
      <c r="U296" s="230" t="n">
        <v>0.0175044503</v>
      </c>
      <c r="V296" s="231" t="n">
        <v>5.92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76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76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76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36.435730136</v>
      </c>
      <c r="S297" s="296"/>
      <c r="T297" s="231" t="s">
        <v>140</v>
      </c>
      <c r="U297" s="230" t="n">
        <v>0.0080158582</v>
      </c>
      <c r="V297" s="231" t="n">
        <v>6.733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79.565683</v>
      </c>
      <c r="S298" s="296"/>
      <c r="T298" s="231" t="s">
        <v>140</v>
      </c>
      <c r="U298" s="230" t="n">
        <v>0.0175044503</v>
      </c>
      <c r="V298" s="231" t="n">
        <v>5.92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76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76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36.435730136</v>
      </c>
      <c r="S299" s="296"/>
      <c r="T299" s="231" t="s">
        <v>140</v>
      </c>
      <c r="U299" s="230" t="n">
        <v>0.0080158582</v>
      </c>
      <c r="V299" s="231" t="n">
        <v>6.733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79.565683</v>
      </c>
      <c r="S300" s="296"/>
      <c r="T300" s="231" t="s">
        <v>140</v>
      </c>
      <c r="U300" s="230" t="n">
        <v>0.0175044503</v>
      </c>
      <c r="V300" s="231" t="n">
        <v>5.92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7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76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7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36.435730136</v>
      </c>
      <c r="S301" s="296"/>
      <c r="T301" s="231" t="s">
        <v>140</v>
      </c>
      <c r="U301" s="230" t="n">
        <v>0.0080158582</v>
      </c>
      <c r="V301" s="231" t="n">
        <v>6.733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79.565683</v>
      </c>
      <c r="S302" s="296"/>
      <c r="T302" s="231" t="s">
        <v>140</v>
      </c>
      <c r="U302" s="230" t="n">
        <v>0.0175044503</v>
      </c>
      <c r="V302" s="231" t="n">
        <v>5.92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76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76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7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36.435730136</v>
      </c>
      <c r="S303" s="296"/>
      <c r="T303" s="231" t="s">
        <v>140</v>
      </c>
      <c r="U303" s="230" t="n">
        <v>0.0080158582</v>
      </c>
      <c r="V303" s="231" t="n">
        <v>6.733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79.565683</v>
      </c>
      <c r="S304" s="296"/>
      <c r="T304" s="231" t="s">
        <v>140</v>
      </c>
      <c r="U304" s="230" t="n">
        <v>0.0175044503</v>
      </c>
      <c r="V304" s="231" t="n">
        <v>5.92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76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76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7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36.435730136</v>
      </c>
      <c r="S305" s="296"/>
      <c r="T305" s="231" t="s">
        <v>140</v>
      </c>
      <c r="U305" s="230" t="n">
        <v>0.0080158582</v>
      </c>
      <c r="V305" s="231" t="n">
        <v>6.733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79.565683</v>
      </c>
      <c r="S306" s="296"/>
      <c r="T306" s="231" t="s">
        <v>140</v>
      </c>
      <c r="U306" s="230" t="n">
        <v>0.0175044503</v>
      </c>
      <c r="V306" s="231" t="n">
        <v>5.92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7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76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7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36.435730136</v>
      </c>
      <c r="S307" s="296"/>
      <c r="T307" s="231" t="s">
        <v>140</v>
      </c>
      <c r="U307" s="230" t="n">
        <v>0.0080158582</v>
      </c>
      <c r="V307" s="231" t="n">
        <v>6.733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79.565683</v>
      </c>
      <c r="S308" s="296"/>
      <c r="T308" s="231" t="s">
        <v>140</v>
      </c>
      <c r="U308" s="230" t="n">
        <v>0.0175044503</v>
      </c>
      <c r="V308" s="231" t="n">
        <v>5.92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76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76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76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36.435730136</v>
      </c>
      <c r="S309" s="296"/>
      <c r="T309" s="231" t="s">
        <v>140</v>
      </c>
      <c r="U309" s="230" t="n">
        <v>0.0080158582</v>
      </c>
      <c r="V309" s="231" t="n">
        <v>6.733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79.565683</v>
      </c>
      <c r="S310" s="296"/>
      <c r="T310" s="231" t="s">
        <v>140</v>
      </c>
      <c r="U310" s="230" t="n">
        <v>0.0175044503</v>
      </c>
      <c r="V310" s="231" t="n">
        <v>5.92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7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76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7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36.435730136</v>
      </c>
      <c r="S311" s="296"/>
      <c r="T311" s="231" t="s">
        <v>140</v>
      </c>
      <c r="U311" s="230" t="n">
        <v>0.0080158582</v>
      </c>
      <c r="V311" s="231" t="n">
        <v>6.733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79.565683</v>
      </c>
      <c r="S312" s="296"/>
      <c r="T312" s="231" t="s">
        <v>140</v>
      </c>
      <c r="U312" s="230" t="n">
        <v>0.0175044503</v>
      </c>
      <c r="V312" s="231" t="n">
        <v>5.92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76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76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7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36.435730136</v>
      </c>
      <c r="S313" s="296"/>
      <c r="T313" s="231" t="s">
        <v>140</v>
      </c>
      <c r="U313" s="230" t="n">
        <v>0.0080158582</v>
      </c>
      <c r="V313" s="231" t="n">
        <v>6.733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79.565683</v>
      </c>
      <c r="S314" s="296"/>
      <c r="T314" s="231" t="s">
        <v>140</v>
      </c>
      <c r="U314" s="230" t="n">
        <v>0.0175044503</v>
      </c>
      <c r="V314" s="231" t="n">
        <v>5.92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76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76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7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36.435730136</v>
      </c>
      <c r="S315" s="296"/>
      <c r="T315" s="231" t="s">
        <v>140</v>
      </c>
      <c r="U315" s="230" t="n">
        <v>0.0080158582</v>
      </c>
      <c r="V315" s="231" t="n">
        <v>6.733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79.565683</v>
      </c>
      <c r="S316" s="296"/>
      <c r="T316" s="231" t="s">
        <v>140</v>
      </c>
      <c r="U316" s="230" t="n">
        <v>0.0175044503</v>
      </c>
      <c r="V316" s="231" t="n">
        <v>5.92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76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76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7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36.435730136</v>
      </c>
      <c r="S317" s="296"/>
      <c r="T317" s="231" t="s">
        <v>140</v>
      </c>
      <c r="U317" s="230" t="n">
        <v>0.0080158582</v>
      </c>
      <c r="V317" s="231" t="n">
        <v>6.733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79.565683</v>
      </c>
      <c r="S318" s="296"/>
      <c r="T318" s="231" t="s">
        <v>140</v>
      </c>
      <c r="U318" s="230" t="n">
        <v>0.0175044503</v>
      </c>
      <c r="V318" s="231" t="n">
        <v>5.92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7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76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7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36.435730136</v>
      </c>
      <c r="S319" s="296"/>
      <c r="T319" s="231" t="s">
        <v>140</v>
      </c>
      <c r="U319" s="230" t="n">
        <v>0.0080158582</v>
      </c>
      <c r="V319" s="231" t="n">
        <v>6.733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79.565683</v>
      </c>
      <c r="S320" s="296"/>
      <c r="T320" s="231" t="s">
        <v>140</v>
      </c>
      <c r="U320" s="230" t="n">
        <v>0.0175044503</v>
      </c>
      <c r="V320" s="231" t="n">
        <v>5.92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76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76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7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36.435730136</v>
      </c>
      <c r="S321" s="296"/>
      <c r="T321" s="231" t="s">
        <v>140</v>
      </c>
      <c r="U321" s="230" t="n">
        <v>0.0080158582</v>
      </c>
      <c r="V321" s="231" t="n">
        <v>6.733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79.565683</v>
      </c>
      <c r="S322" s="296"/>
      <c r="T322" s="231" t="s">
        <v>140</v>
      </c>
      <c r="U322" s="230" t="n">
        <v>0.0175044503</v>
      </c>
      <c r="V322" s="231" t="n">
        <v>5.92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7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76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7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36.435730136</v>
      </c>
      <c r="S323" s="296"/>
      <c r="T323" s="231" t="s">
        <v>140</v>
      </c>
      <c r="U323" s="230" t="n">
        <v>0.0080158582</v>
      </c>
      <c r="V323" s="231" t="n">
        <v>6.733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79.565683</v>
      </c>
      <c r="S324" s="296"/>
      <c r="T324" s="231" t="s">
        <v>140</v>
      </c>
      <c r="U324" s="230" t="n">
        <v>0.0175044503</v>
      </c>
      <c r="V324" s="231" t="n">
        <v>5.92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76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76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7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36.435730136</v>
      </c>
      <c r="S325" s="296"/>
      <c r="T325" s="231" t="s">
        <v>140</v>
      </c>
      <c r="U325" s="230" t="n">
        <v>0.0080158582</v>
      </c>
      <c r="V325" s="231" t="n">
        <v>6.733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79.565683</v>
      </c>
      <c r="S326" s="296"/>
      <c r="T326" s="231" t="s">
        <v>140</v>
      </c>
      <c r="U326" s="230" t="n">
        <v>0.0175044503</v>
      </c>
      <c r="V326" s="231" t="n">
        <v>5.92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76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76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7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36.435730136</v>
      </c>
      <c r="S327" s="296"/>
      <c r="T327" s="231" t="s">
        <v>140</v>
      </c>
      <c r="U327" s="230" t="n">
        <v>0.0080158582</v>
      </c>
      <c r="V327" s="231" t="n">
        <v>6.733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79.565683</v>
      </c>
      <c r="S328" s="296"/>
      <c r="T328" s="231" t="s">
        <v>140</v>
      </c>
      <c r="U328" s="230" t="n">
        <v>0.0175044503</v>
      </c>
      <c r="V328" s="231" t="n">
        <v>5.92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76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76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7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36.435730136</v>
      </c>
      <c r="S329" s="296"/>
      <c r="T329" s="231" t="s">
        <v>140</v>
      </c>
      <c r="U329" s="230" t="n">
        <v>0.0080158582</v>
      </c>
      <c r="V329" s="231" t="n">
        <v>6.733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79.565683</v>
      </c>
      <c r="S330" s="296"/>
      <c r="T330" s="231" t="s">
        <v>140</v>
      </c>
      <c r="U330" s="230" t="n">
        <v>0.0175044503</v>
      </c>
      <c r="V330" s="231" t="n">
        <v>5.92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76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76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7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36.435730136</v>
      </c>
      <c r="S331" s="296"/>
      <c r="T331" s="231" t="s">
        <v>140</v>
      </c>
      <c r="U331" s="230" t="n">
        <v>0.0080158582</v>
      </c>
      <c r="V331" s="231" t="n">
        <v>6.733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79.565683</v>
      </c>
      <c r="S332" s="296"/>
      <c r="T332" s="231" t="s">
        <v>140</v>
      </c>
      <c r="U332" s="230" t="n">
        <v>0.0175044503</v>
      </c>
      <c r="V332" s="231" t="n">
        <v>5.92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76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76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7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36.435730136</v>
      </c>
      <c r="S333" s="296"/>
      <c r="T333" s="231" t="s">
        <v>140</v>
      </c>
      <c r="U333" s="230" t="n">
        <v>0.0080158582</v>
      </c>
      <c r="V333" s="231" t="n">
        <v>6.733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79.565683</v>
      </c>
      <c r="S334" s="296"/>
      <c r="T334" s="231" t="s">
        <v>140</v>
      </c>
      <c r="U334" s="230" t="n">
        <v>0.0175044503</v>
      </c>
      <c r="V334" s="231" t="n">
        <v>5.92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7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76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7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36.435730136</v>
      </c>
      <c r="S335" s="296"/>
      <c r="T335" s="231" t="s">
        <v>140</v>
      </c>
      <c r="U335" s="230" t="n">
        <v>0.0080158582</v>
      </c>
      <c r="V335" s="231" t="n">
        <v>6.733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79.565683</v>
      </c>
      <c r="S336" s="296"/>
      <c r="T336" s="231" t="s">
        <v>140</v>
      </c>
      <c r="U336" s="230" t="n">
        <v>0.0175044503</v>
      </c>
      <c r="V336" s="231" t="n">
        <v>5.92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76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76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76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36.435730136</v>
      </c>
      <c r="S337" s="296"/>
      <c r="T337" s="231" t="s">
        <v>140</v>
      </c>
      <c r="U337" s="230" t="n">
        <v>0.0080158582</v>
      </c>
      <c r="V337" s="231" t="n">
        <v>6.733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79.565683</v>
      </c>
      <c r="S338" s="296"/>
      <c r="T338" s="231" t="s">
        <v>140</v>
      </c>
      <c r="U338" s="230" t="n">
        <v>0.0175044503</v>
      </c>
      <c r="V338" s="231" t="n">
        <v>5.92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76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76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7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36.435730136</v>
      </c>
      <c r="S339" s="296"/>
      <c r="T339" s="231" t="s">
        <v>140</v>
      </c>
      <c r="U339" s="230" t="n">
        <v>0.0080158582</v>
      </c>
      <c r="V339" s="231" t="n">
        <v>6.733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79.565683</v>
      </c>
      <c r="S340" s="296"/>
      <c r="T340" s="231" t="s">
        <v>140</v>
      </c>
      <c r="U340" s="230" t="n">
        <v>0.0175044503</v>
      </c>
      <c r="V340" s="231" t="n">
        <v>5.92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76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76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36.435730136</v>
      </c>
      <c r="S341" s="296"/>
      <c r="T341" s="231" t="s">
        <v>140</v>
      </c>
      <c r="U341" s="230" t="n">
        <v>0.0080158582</v>
      </c>
      <c r="V341" s="231" t="n">
        <v>6.733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79.565683</v>
      </c>
      <c r="S342" s="296"/>
      <c r="T342" s="231" t="s">
        <v>140</v>
      </c>
      <c r="U342" s="230" t="n">
        <v>0.0175044503</v>
      </c>
      <c r="V342" s="231" t="n">
        <v>5.92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76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76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7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36.435730136</v>
      </c>
      <c r="S343" s="296"/>
      <c r="T343" s="231" t="s">
        <v>140</v>
      </c>
      <c r="U343" s="230" t="n">
        <v>0.0080158582</v>
      </c>
      <c r="V343" s="231" t="n">
        <v>6.733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79.565683</v>
      </c>
      <c r="S344" s="296"/>
      <c r="T344" s="231" t="s">
        <v>140</v>
      </c>
      <c r="U344" s="230" t="n">
        <v>0.0175044503</v>
      </c>
      <c r="V344" s="231" t="n">
        <v>5.92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76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76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7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36.435730136</v>
      </c>
      <c r="S345" s="296"/>
      <c r="T345" s="231" t="s">
        <v>140</v>
      </c>
      <c r="U345" s="230" t="n">
        <v>0.0080158582</v>
      </c>
      <c r="V345" s="231" t="n">
        <v>6.733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79.565683</v>
      </c>
      <c r="S346" s="296"/>
      <c r="T346" s="231" t="s">
        <v>140</v>
      </c>
      <c r="U346" s="230" t="n">
        <v>0.0175044503</v>
      </c>
      <c r="V346" s="231" t="n">
        <v>5.92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7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76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7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36.435730136</v>
      </c>
      <c r="S347" s="296"/>
      <c r="T347" s="231" t="s">
        <v>140</v>
      </c>
      <c r="U347" s="230" t="n">
        <v>0.0080158582</v>
      </c>
      <c r="V347" s="231" t="n">
        <v>6.733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79.565683</v>
      </c>
      <c r="S348" s="296"/>
      <c r="T348" s="231" t="s">
        <v>140</v>
      </c>
      <c r="U348" s="230" t="n">
        <v>0.0175044503</v>
      </c>
      <c r="V348" s="231" t="n">
        <v>5.92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76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76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7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36.435730136</v>
      </c>
      <c r="S349" s="296"/>
      <c r="T349" s="231" t="s">
        <v>140</v>
      </c>
      <c r="U349" s="230" t="n">
        <v>0.0080158582</v>
      </c>
      <c r="V349" s="231" t="n">
        <v>6.733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79.565683</v>
      </c>
      <c r="S350" s="296"/>
      <c r="T350" s="231" t="s">
        <v>140</v>
      </c>
      <c r="U350" s="230" t="n">
        <v>0.0175044503</v>
      </c>
      <c r="V350" s="231" t="n">
        <v>5.92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76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76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7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36.435730136</v>
      </c>
      <c r="S351" s="296"/>
      <c r="T351" s="231" t="s">
        <v>140</v>
      </c>
      <c r="U351" s="230" t="n">
        <v>0.0080158582</v>
      </c>
      <c r="V351" s="231" t="n">
        <v>6.733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79.565683</v>
      </c>
      <c r="S352" s="296"/>
      <c r="T352" s="231" t="s">
        <v>140</v>
      </c>
      <c r="U352" s="230" t="n">
        <v>0.0175044503</v>
      </c>
      <c r="V352" s="231" t="n">
        <v>5.92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76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76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7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36.435730136</v>
      </c>
      <c r="S353" s="296"/>
      <c r="T353" s="231" t="s">
        <v>140</v>
      </c>
      <c r="U353" s="230" t="n">
        <v>0.0080158582</v>
      </c>
      <c r="V353" s="231" t="n">
        <v>6.733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79.565683</v>
      </c>
      <c r="S354" s="296"/>
      <c r="T354" s="231" t="s">
        <v>140</v>
      </c>
      <c r="U354" s="230" t="n">
        <v>0.0175044503</v>
      </c>
      <c r="V354" s="231" t="n">
        <v>5.92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7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76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7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36.435730136</v>
      </c>
      <c r="S355" s="296"/>
      <c r="T355" s="231" t="s">
        <v>140</v>
      </c>
      <c r="U355" s="230" t="n">
        <v>0.0080158582</v>
      </c>
      <c r="V355" s="231" t="n">
        <v>6.733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79.565683</v>
      </c>
      <c r="S356" s="296"/>
      <c r="T356" s="231" t="s">
        <v>140</v>
      </c>
      <c r="U356" s="230" t="n">
        <v>0.0175044503</v>
      </c>
      <c r="V356" s="231" t="n">
        <v>5.92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76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76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7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36.435730136</v>
      </c>
      <c r="S357" s="296"/>
      <c r="T357" s="231" t="s">
        <v>140</v>
      </c>
      <c r="U357" s="230" t="n">
        <v>0.0080158582</v>
      </c>
      <c r="V357" s="231" t="n">
        <v>6.733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79.565683</v>
      </c>
      <c r="S358" s="296"/>
      <c r="T358" s="231" t="s">
        <v>140</v>
      </c>
      <c r="U358" s="230" t="n">
        <v>0.0175044503</v>
      </c>
      <c r="V358" s="231" t="n">
        <v>5.92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76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76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36.435730136</v>
      </c>
      <c r="S359" s="296"/>
      <c r="T359" s="231" t="s">
        <v>140</v>
      </c>
      <c r="U359" s="230" t="n">
        <v>0.0080158582</v>
      </c>
      <c r="V359" s="231" t="n">
        <v>6.733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79.565683</v>
      </c>
      <c r="S360" s="296"/>
      <c r="T360" s="231" t="s">
        <v>140</v>
      </c>
      <c r="U360" s="230" t="n">
        <v>0.0175044503</v>
      </c>
      <c r="V360" s="231" t="n">
        <v>5.92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76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76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7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36.435730136</v>
      </c>
      <c r="S361" s="296"/>
      <c r="T361" s="231" t="s">
        <v>140</v>
      </c>
      <c r="U361" s="230" t="n">
        <v>0.0080158582</v>
      </c>
      <c r="V361" s="231" t="n">
        <v>6.733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79.565683</v>
      </c>
      <c r="S362" s="296"/>
      <c r="T362" s="231" t="s">
        <v>140</v>
      </c>
      <c r="U362" s="230" t="n">
        <v>0.0175044503</v>
      </c>
      <c r="V362" s="231" t="n">
        <v>5.92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76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76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7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36.435730136</v>
      </c>
      <c r="S363" s="296"/>
      <c r="T363" s="231" t="s">
        <v>140</v>
      </c>
      <c r="U363" s="230" t="n">
        <v>0.0080158582</v>
      </c>
      <c r="V363" s="231" t="n">
        <v>6.733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79.565683</v>
      </c>
      <c r="S364" s="296"/>
      <c r="T364" s="231" t="s">
        <v>140</v>
      </c>
      <c r="U364" s="230" t="n">
        <v>0.0175044503</v>
      </c>
      <c r="V364" s="231" t="n">
        <v>5.92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76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76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76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36.435730136</v>
      </c>
      <c r="S365" s="296"/>
      <c r="T365" s="231" t="s">
        <v>140</v>
      </c>
      <c r="U365" s="230" t="n">
        <v>0.0080158582</v>
      </c>
      <c r="V365" s="231" t="n">
        <v>6.733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79.565683</v>
      </c>
      <c r="S366" s="296"/>
      <c r="T366" s="231" t="s">
        <v>140</v>
      </c>
      <c r="U366" s="230" t="n">
        <v>0.0175044503</v>
      </c>
      <c r="V366" s="231" t="n">
        <v>5.92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76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76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7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36.435730136</v>
      </c>
      <c r="S367" s="296"/>
      <c r="T367" s="231" t="s">
        <v>140</v>
      </c>
      <c r="U367" s="230" t="n">
        <v>0.0080158582</v>
      </c>
      <c r="V367" s="231" t="n">
        <v>6.733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79.565683</v>
      </c>
      <c r="S368" s="296"/>
      <c r="T368" s="231" t="s">
        <v>140</v>
      </c>
      <c r="U368" s="230" t="n">
        <v>0.0175044503</v>
      </c>
      <c r="V368" s="231" t="n">
        <v>5.92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76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76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7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36.435730136</v>
      </c>
      <c r="S369" s="296"/>
      <c r="T369" s="231" t="s">
        <v>140</v>
      </c>
      <c r="U369" s="230" t="n">
        <v>0.0080158582</v>
      </c>
      <c r="V369" s="231" t="n">
        <v>6.733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79.565683</v>
      </c>
      <c r="S370" s="296"/>
      <c r="T370" s="231" t="s">
        <v>140</v>
      </c>
      <c r="U370" s="230" t="n">
        <v>0.0175044503</v>
      </c>
      <c r="V370" s="231" t="n">
        <v>5.92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7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76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7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36.435730136</v>
      </c>
      <c r="S371" s="296"/>
      <c r="T371" s="231" t="s">
        <v>140</v>
      </c>
      <c r="U371" s="230" t="n">
        <v>0.0080158582</v>
      </c>
      <c r="V371" s="231" t="n">
        <v>6.733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79.565683</v>
      </c>
      <c r="S372" s="296"/>
      <c r="T372" s="231" t="s">
        <v>140</v>
      </c>
      <c r="U372" s="230" t="n">
        <v>0.0175044503</v>
      </c>
      <c r="V372" s="231" t="n">
        <v>5.92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76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76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7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36.435730136</v>
      </c>
      <c r="S373" s="296"/>
      <c r="T373" s="231" t="s">
        <v>140</v>
      </c>
      <c r="U373" s="230" t="n">
        <v>0.0080158582</v>
      </c>
      <c r="V373" s="231" t="n">
        <v>6.733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79.565683</v>
      </c>
      <c r="S374" s="296"/>
      <c r="T374" s="231" t="s">
        <v>140</v>
      </c>
      <c r="U374" s="230" t="n">
        <v>0.0175044503</v>
      </c>
      <c r="V374" s="231" t="n">
        <v>5.92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7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76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7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36.435730136</v>
      </c>
      <c r="S375" s="296"/>
      <c r="T375" s="231" t="s">
        <v>140</v>
      </c>
      <c r="U375" s="230" t="n">
        <v>0.0080158582</v>
      </c>
      <c r="V375" s="231" t="n">
        <v>6.733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79.565683</v>
      </c>
      <c r="S376" s="296"/>
      <c r="T376" s="231" t="s">
        <v>140</v>
      </c>
      <c r="U376" s="230" t="n">
        <v>0.0175044503</v>
      </c>
      <c r="V376" s="231" t="n">
        <v>5.92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76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76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7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36.435730136</v>
      </c>
      <c r="S377" s="296"/>
      <c r="T377" s="231" t="s">
        <v>140</v>
      </c>
      <c r="U377" s="230" t="n">
        <v>0.0080158582</v>
      </c>
      <c r="V377" s="231" t="n">
        <v>6.733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79.565683</v>
      </c>
      <c r="S378" s="296"/>
      <c r="T378" s="231" t="s">
        <v>140</v>
      </c>
      <c r="U378" s="230" t="n">
        <v>0.0175044503</v>
      </c>
      <c r="V378" s="231" t="n">
        <v>5.92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76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76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7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36.435730136</v>
      </c>
      <c r="S379" s="296"/>
      <c r="T379" s="231" t="s">
        <v>140</v>
      </c>
      <c r="U379" s="230" t="n">
        <v>0.0080158582</v>
      </c>
      <c r="V379" s="231" t="n">
        <v>6.733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79.565683</v>
      </c>
      <c r="S380" s="296"/>
      <c r="T380" s="231" t="s">
        <v>140</v>
      </c>
      <c r="U380" s="230" t="n">
        <v>0.0175044503</v>
      </c>
      <c r="V380" s="231" t="n">
        <v>5.92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76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76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7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36.435730136</v>
      </c>
      <c r="S381" s="296"/>
      <c r="T381" s="231" t="s">
        <v>140</v>
      </c>
      <c r="U381" s="230" t="n">
        <v>0.0080158582</v>
      </c>
      <c r="V381" s="231" t="n">
        <v>6.733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79.565683</v>
      </c>
      <c r="S382" s="296"/>
      <c r="T382" s="231" t="s">
        <v>140</v>
      </c>
      <c r="U382" s="230" t="n">
        <v>0.0175044503</v>
      </c>
      <c r="V382" s="231" t="n">
        <v>5.92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7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76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36.435730136</v>
      </c>
      <c r="S383" s="296"/>
      <c r="T383" s="231" t="s">
        <v>140</v>
      </c>
      <c r="U383" s="230" t="n">
        <v>0.0080158582</v>
      </c>
      <c r="V383" s="231" t="n">
        <v>6.733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79.565683</v>
      </c>
      <c r="S384" s="296"/>
      <c r="T384" s="231" t="s">
        <v>140</v>
      </c>
      <c r="U384" s="230" t="n">
        <v>0.0175044503</v>
      </c>
      <c r="V384" s="231" t="n">
        <v>5.92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76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76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7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36.435730136</v>
      </c>
      <c r="S385" s="296"/>
      <c r="T385" s="231" t="s">
        <v>140</v>
      </c>
      <c r="U385" s="230" t="n">
        <v>0.0080158582</v>
      </c>
      <c r="V385" s="231" t="n">
        <v>6.733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79.565683</v>
      </c>
      <c r="S386" s="296"/>
      <c r="T386" s="231" t="s">
        <v>140</v>
      </c>
      <c r="U386" s="230" t="n">
        <v>0.0175044503</v>
      </c>
      <c r="V386" s="231" t="n">
        <v>5.92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7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76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7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36.435730136</v>
      </c>
      <c r="S387" s="296"/>
      <c r="T387" s="231" t="s">
        <v>140</v>
      </c>
      <c r="U387" s="230" t="n">
        <v>0.0080158582</v>
      </c>
      <c r="V387" s="231" t="n">
        <v>6.733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79.565683</v>
      </c>
      <c r="S388" s="296"/>
      <c r="T388" s="231" t="s">
        <v>140</v>
      </c>
      <c r="U388" s="230" t="n">
        <v>0.0175044503</v>
      </c>
      <c r="V388" s="231" t="n">
        <v>5.92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76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76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7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36.435730136</v>
      </c>
      <c r="S389" s="296"/>
      <c r="T389" s="231" t="s">
        <v>140</v>
      </c>
      <c r="U389" s="230" t="n">
        <v>0.0080158582</v>
      </c>
      <c r="V389" s="231" t="n">
        <v>6.733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79.565683</v>
      </c>
      <c r="S390" s="296"/>
      <c r="T390" s="231" t="s">
        <v>140</v>
      </c>
      <c r="U390" s="230" t="n">
        <v>0.0175044503</v>
      </c>
      <c r="V390" s="231" t="n">
        <v>5.92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76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76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76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36.435730136</v>
      </c>
      <c r="S391" s="296"/>
      <c r="T391" s="231" t="s">
        <v>140</v>
      </c>
      <c r="U391" s="230" t="n">
        <v>0.0080158582</v>
      </c>
      <c r="V391" s="231" t="n">
        <v>6.733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79.565683</v>
      </c>
      <c r="S392" s="296"/>
      <c r="T392" s="231" t="s">
        <v>140</v>
      </c>
      <c r="U392" s="230" t="n">
        <v>0.0175044503</v>
      </c>
      <c r="V392" s="231" t="n">
        <v>5.92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76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76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7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36.435730136</v>
      </c>
      <c r="S393" s="296"/>
      <c r="T393" s="231" t="s">
        <v>140</v>
      </c>
      <c r="U393" s="230" t="n">
        <v>0.0080158582</v>
      </c>
      <c r="V393" s="231" t="n">
        <v>6.733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79.565683</v>
      </c>
      <c r="S394" s="296"/>
      <c r="T394" s="231" t="s">
        <v>140</v>
      </c>
      <c r="U394" s="230" t="n">
        <v>0.0175044503</v>
      </c>
      <c r="V394" s="231" t="n">
        <v>5.92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76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76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7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36.435730136</v>
      </c>
      <c r="S395" s="296"/>
      <c r="T395" s="231" t="s">
        <v>140</v>
      </c>
      <c r="U395" s="230" t="n">
        <v>0.0080158582</v>
      </c>
      <c r="V395" s="231" t="n">
        <v>6.733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79.565683</v>
      </c>
      <c r="S396" s="296"/>
      <c r="T396" s="231" t="s">
        <v>140</v>
      </c>
      <c r="U396" s="230" t="n">
        <v>0.0175044503</v>
      </c>
      <c r="V396" s="231" t="n">
        <v>5.92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76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76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7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36.435730136</v>
      </c>
      <c r="S397" s="296"/>
      <c r="T397" s="231" t="s">
        <v>140</v>
      </c>
      <c r="U397" s="230" t="n">
        <v>0.0080158582</v>
      </c>
      <c r="V397" s="231" t="n">
        <v>6.733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79.565683</v>
      </c>
      <c r="S398" s="296"/>
      <c r="T398" s="231" t="s">
        <v>140</v>
      </c>
      <c r="U398" s="230" t="n">
        <v>0.0175044503</v>
      </c>
      <c r="V398" s="231" t="n">
        <v>5.92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76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76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36.435730136</v>
      </c>
      <c r="S399" s="296"/>
      <c r="T399" s="231" t="s">
        <v>140</v>
      </c>
      <c r="U399" s="230" t="n">
        <v>0.0080158582</v>
      </c>
      <c r="V399" s="231" t="n">
        <v>6.733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79.565683</v>
      </c>
      <c r="S400" s="296"/>
      <c r="T400" s="231" t="s">
        <v>140</v>
      </c>
      <c r="U400" s="230" t="n">
        <v>0.0175044503</v>
      </c>
      <c r="V400" s="231" t="n">
        <v>5.92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76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76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7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36.435730136</v>
      </c>
      <c r="S401" s="296"/>
      <c r="T401" s="231" t="s">
        <v>140</v>
      </c>
      <c r="U401" s="230" t="n">
        <v>0.0080158582</v>
      </c>
      <c r="V401" s="231" t="n">
        <v>6.733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79.565683</v>
      </c>
      <c r="S402" s="296"/>
      <c r="T402" s="231" t="s">
        <v>140</v>
      </c>
      <c r="U402" s="230" t="n">
        <v>0.0175044503</v>
      </c>
      <c r="V402" s="231" t="n">
        <v>5.92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76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76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36.435730136</v>
      </c>
      <c r="S403" s="296"/>
      <c r="T403" s="231" t="s">
        <v>140</v>
      </c>
      <c r="U403" s="230" t="n">
        <v>0.0080158582</v>
      </c>
      <c r="V403" s="231" t="n">
        <v>6.733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79.565683</v>
      </c>
      <c r="S404" s="296"/>
      <c r="T404" s="231" t="s">
        <v>140</v>
      </c>
      <c r="U404" s="230" t="n">
        <v>0.0175044503</v>
      </c>
      <c r="V404" s="231" t="n">
        <v>5.92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76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76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7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36.435730136</v>
      </c>
      <c r="S405" s="296"/>
      <c r="T405" s="231" t="s">
        <v>140</v>
      </c>
      <c r="U405" s="230" t="n">
        <v>0.0080158582</v>
      </c>
      <c r="V405" s="231" t="n">
        <v>6.733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79.565683</v>
      </c>
      <c r="S406" s="296"/>
      <c r="T406" s="231" t="s">
        <v>140</v>
      </c>
      <c r="U406" s="230" t="n">
        <v>0.0175044503</v>
      </c>
      <c r="V406" s="231" t="n">
        <v>5.92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7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76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7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36.435730136</v>
      </c>
      <c r="S407" s="296"/>
      <c r="T407" s="231" t="s">
        <v>140</v>
      </c>
      <c r="U407" s="230" t="n">
        <v>0.0080158582</v>
      </c>
      <c r="V407" s="231" t="n">
        <v>6.733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79.565683</v>
      </c>
      <c r="S408" s="296"/>
      <c r="T408" s="231" t="s">
        <v>140</v>
      </c>
      <c r="U408" s="230" t="n">
        <v>0.0175044503</v>
      </c>
      <c r="V408" s="231" t="n">
        <v>5.92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76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76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7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36.435730136</v>
      </c>
      <c r="S409" s="296"/>
      <c r="T409" s="231" t="s">
        <v>140</v>
      </c>
      <c r="U409" s="230" t="n">
        <v>0.0080158582</v>
      </c>
      <c r="V409" s="231" t="n">
        <v>6.733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79.565683</v>
      </c>
      <c r="S410" s="296"/>
      <c r="T410" s="231" t="s">
        <v>140</v>
      </c>
      <c r="U410" s="230" t="n">
        <v>0.0175044503</v>
      </c>
      <c r="V410" s="231" t="n">
        <v>5.92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7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76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7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36.435730136</v>
      </c>
      <c r="S411" s="296"/>
      <c r="T411" s="231" t="s">
        <v>140</v>
      </c>
      <c r="U411" s="230" t="n">
        <v>0.0080158582</v>
      </c>
      <c r="V411" s="231" t="n">
        <v>6.733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79.565683</v>
      </c>
      <c r="S412" s="296"/>
      <c r="T412" s="231" t="s">
        <v>140</v>
      </c>
      <c r="U412" s="230" t="n">
        <v>0.0175044503</v>
      </c>
      <c r="V412" s="231" t="n">
        <v>5.92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76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76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7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36.435730136</v>
      </c>
      <c r="S413" s="296"/>
      <c r="T413" s="231" t="s">
        <v>140</v>
      </c>
      <c r="U413" s="230" t="n">
        <v>0.0080158582</v>
      </c>
      <c r="V413" s="231" t="n">
        <v>6.733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79.565683</v>
      </c>
      <c r="S414" s="296"/>
      <c r="T414" s="231" t="s">
        <v>140</v>
      </c>
      <c r="U414" s="230" t="n">
        <v>0.0175044503</v>
      </c>
      <c r="V414" s="231" t="n">
        <v>5.92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76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76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7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36.435730136</v>
      </c>
      <c r="S415" s="296"/>
      <c r="T415" s="231" t="s">
        <v>140</v>
      </c>
      <c r="U415" s="230" t="n">
        <v>0.0080158582</v>
      </c>
      <c r="V415" s="231" t="n">
        <v>6.733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79.565683</v>
      </c>
      <c r="S416" s="296"/>
      <c r="T416" s="231" t="s">
        <v>140</v>
      </c>
      <c r="U416" s="230" t="n">
        <v>0.0175044503</v>
      </c>
      <c r="V416" s="231" t="n">
        <v>5.92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7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76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36.435730136</v>
      </c>
      <c r="S417" s="296"/>
      <c r="T417" s="231" t="s">
        <v>140</v>
      </c>
      <c r="U417" s="230" t="n">
        <v>0.0080158582</v>
      </c>
      <c r="V417" s="231" t="n">
        <v>6.733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79.565683</v>
      </c>
      <c r="S418" s="296"/>
      <c r="T418" s="231" t="s">
        <v>140</v>
      </c>
      <c r="U418" s="230" t="n">
        <v>0.0175044503</v>
      </c>
      <c r="V418" s="231" t="n">
        <v>5.92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76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76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7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36.435730136</v>
      </c>
      <c r="S419" s="296"/>
      <c r="T419" s="231" t="s">
        <v>140</v>
      </c>
      <c r="U419" s="230" t="n">
        <v>0.0080158582</v>
      </c>
      <c r="V419" s="231" t="n">
        <v>6.733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79.565683</v>
      </c>
      <c r="S420" s="296"/>
      <c r="T420" s="231" t="s">
        <v>140</v>
      </c>
      <c r="U420" s="230" t="n">
        <v>0.0175044503</v>
      </c>
      <c r="V420" s="231" t="n">
        <v>5.92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7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76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7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36.435730136</v>
      </c>
      <c r="S421" s="296"/>
      <c r="T421" s="231" t="s">
        <v>140</v>
      </c>
      <c r="U421" s="230" t="n">
        <v>0.0080158582</v>
      </c>
      <c r="V421" s="231" t="n">
        <v>6.733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79.565683</v>
      </c>
      <c r="S422" s="296"/>
      <c r="T422" s="231" t="s">
        <v>140</v>
      </c>
      <c r="U422" s="230" t="n">
        <v>0.0175044503</v>
      </c>
      <c r="V422" s="231" t="n">
        <v>5.92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76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76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7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36.435730136</v>
      </c>
      <c r="S423" s="296"/>
      <c r="T423" s="231" t="s">
        <v>140</v>
      </c>
      <c r="U423" s="230" t="n">
        <v>0.0080158582</v>
      </c>
      <c r="V423" s="231" t="n">
        <v>6.733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79.565683</v>
      </c>
      <c r="S424" s="296"/>
      <c r="T424" s="231" t="s">
        <v>140</v>
      </c>
      <c r="U424" s="230" t="n">
        <v>0.0175044503</v>
      </c>
      <c r="V424" s="231" t="n">
        <v>5.92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76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76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7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36.435730136</v>
      </c>
      <c r="S425" s="296"/>
      <c r="T425" s="231" t="s">
        <v>140</v>
      </c>
      <c r="U425" s="230" t="n">
        <v>0.0080158582</v>
      </c>
      <c r="V425" s="231" t="n">
        <v>6.733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79.565683</v>
      </c>
      <c r="S426" s="296"/>
      <c r="T426" s="231" t="s">
        <v>140</v>
      </c>
      <c r="U426" s="230" t="n">
        <v>0.0175044503</v>
      </c>
      <c r="V426" s="231" t="n">
        <v>5.92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76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76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7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36.435730136</v>
      </c>
      <c r="S427" s="296"/>
      <c r="T427" s="231" t="s">
        <v>140</v>
      </c>
      <c r="U427" s="230" t="n">
        <v>0.0080158582</v>
      </c>
      <c r="V427" s="231" t="n">
        <v>6.733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79.565683</v>
      </c>
      <c r="S428" s="296"/>
      <c r="T428" s="231" t="s">
        <v>140</v>
      </c>
      <c r="U428" s="230" t="n">
        <v>0.0175044503</v>
      </c>
      <c r="V428" s="231" t="n">
        <v>5.92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76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76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76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36.435730136</v>
      </c>
      <c r="S429" s="296"/>
      <c r="T429" s="231" t="s">
        <v>140</v>
      </c>
      <c r="U429" s="230" t="n">
        <v>0.0080158582</v>
      </c>
      <c r="V429" s="231" t="n">
        <v>6.733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79.565683</v>
      </c>
      <c r="S430" s="296"/>
      <c r="T430" s="231" t="s">
        <v>140</v>
      </c>
      <c r="U430" s="230" t="n">
        <v>0.0175044503</v>
      </c>
      <c r="V430" s="231" t="n">
        <v>5.92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76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76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7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36.435730136</v>
      </c>
      <c r="S431" s="296"/>
      <c r="T431" s="231" t="s">
        <v>140</v>
      </c>
      <c r="U431" s="230" t="n">
        <v>0.0080158582</v>
      </c>
      <c r="V431" s="231" t="n">
        <v>6.733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79.565683</v>
      </c>
      <c r="S432" s="296"/>
      <c r="T432" s="231" t="s">
        <v>140</v>
      </c>
      <c r="U432" s="230" t="n">
        <v>0.0175044503</v>
      </c>
      <c r="V432" s="231" t="n">
        <v>5.92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76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76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36.435730136</v>
      </c>
      <c r="S433" s="296"/>
      <c r="T433" s="231" t="s">
        <v>140</v>
      </c>
      <c r="U433" s="230" t="n">
        <v>0.0080158582</v>
      </c>
      <c r="V433" s="231" t="n">
        <v>6.733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79.565683</v>
      </c>
      <c r="S434" s="296"/>
      <c r="T434" s="231" t="s">
        <v>140</v>
      </c>
      <c r="U434" s="230" t="n">
        <v>0.0175044503</v>
      </c>
      <c r="V434" s="231" t="n">
        <v>5.92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76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76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7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36.435730136</v>
      </c>
      <c r="S435" s="296"/>
      <c r="T435" s="231" t="s">
        <v>140</v>
      </c>
      <c r="U435" s="230" t="n">
        <v>0.0080158582</v>
      </c>
      <c r="V435" s="231" t="n">
        <v>6.733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79.565683</v>
      </c>
      <c r="S436" s="296"/>
      <c r="T436" s="231" t="s">
        <v>140</v>
      </c>
      <c r="U436" s="230" t="n">
        <v>0.0175044503</v>
      </c>
      <c r="V436" s="231" t="n">
        <v>5.92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76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76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7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36.435730136</v>
      </c>
      <c r="S437" s="296"/>
      <c r="T437" s="231" t="s">
        <v>140</v>
      </c>
      <c r="U437" s="230" t="n">
        <v>0.0080158582</v>
      </c>
      <c r="V437" s="231" t="n">
        <v>6.733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79.565683</v>
      </c>
      <c r="S438" s="296"/>
      <c r="T438" s="231" t="s">
        <v>140</v>
      </c>
      <c r="U438" s="230" t="n">
        <v>0.0175044503</v>
      </c>
      <c r="V438" s="231" t="n">
        <v>5.92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7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76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7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36.435730136</v>
      </c>
      <c r="S439" s="296"/>
      <c r="T439" s="231" t="s">
        <v>140</v>
      </c>
      <c r="U439" s="230" t="n">
        <v>0.0080158582</v>
      </c>
      <c r="V439" s="231" t="n">
        <v>6.733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79.565683</v>
      </c>
      <c r="S440" s="296"/>
      <c r="T440" s="231" t="s">
        <v>140</v>
      </c>
      <c r="U440" s="230" t="n">
        <v>0.0175044503</v>
      </c>
      <c r="V440" s="231" t="n">
        <v>5.92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76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76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7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36.435730136</v>
      </c>
      <c r="S441" s="296"/>
      <c r="T441" s="231" t="s">
        <v>140</v>
      </c>
      <c r="U441" s="230" t="n">
        <v>0.0080158582</v>
      </c>
      <c r="V441" s="231" t="n">
        <v>6.733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79.565683</v>
      </c>
      <c r="S442" s="296"/>
      <c r="T442" s="231" t="s">
        <v>140</v>
      </c>
      <c r="U442" s="230" t="n">
        <v>0.0175044503</v>
      </c>
      <c r="V442" s="231" t="n">
        <v>5.92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76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76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36.435730136</v>
      </c>
      <c r="S443" s="296"/>
      <c r="T443" s="231" t="s">
        <v>140</v>
      </c>
      <c r="U443" s="230" t="n">
        <v>0.0080158582</v>
      </c>
      <c r="V443" s="231" t="n">
        <v>6.733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79.565683</v>
      </c>
      <c r="S444" s="296"/>
      <c r="T444" s="231" t="s">
        <v>140</v>
      </c>
      <c r="U444" s="230" t="n">
        <v>0.0175044503</v>
      </c>
      <c r="V444" s="231" t="n">
        <v>5.92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76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76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7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36.435730136</v>
      </c>
      <c r="S445" s="296"/>
      <c r="T445" s="231" t="s">
        <v>140</v>
      </c>
      <c r="U445" s="230" t="n">
        <v>0.0080158582</v>
      </c>
      <c r="V445" s="231" t="n">
        <v>6.733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79.565683</v>
      </c>
      <c r="S446" s="296"/>
      <c r="T446" s="231" t="s">
        <v>140</v>
      </c>
      <c r="U446" s="230" t="n">
        <v>0.0175044503</v>
      </c>
      <c r="V446" s="231" t="n">
        <v>5.92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76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76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7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36.435730136</v>
      </c>
      <c r="S447" s="296"/>
      <c r="T447" s="231" t="s">
        <v>140</v>
      </c>
      <c r="U447" s="230" t="n">
        <v>0.0080158582</v>
      </c>
      <c r="V447" s="231" t="n">
        <v>6.733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79.565683</v>
      </c>
      <c r="S448" s="296"/>
      <c r="T448" s="231" t="s">
        <v>140</v>
      </c>
      <c r="U448" s="230" t="n">
        <v>0.0175044503</v>
      </c>
      <c r="V448" s="231" t="n">
        <v>5.92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76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76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7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36.435730136</v>
      </c>
      <c r="S449" s="296"/>
      <c r="T449" s="231" t="s">
        <v>140</v>
      </c>
      <c r="U449" s="230" t="n">
        <v>0.0080158582</v>
      </c>
      <c r="V449" s="231" t="n">
        <v>6.733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79.565683</v>
      </c>
      <c r="S450" s="296"/>
      <c r="T450" s="231" t="s">
        <v>140</v>
      </c>
      <c r="U450" s="230" t="n">
        <v>0.0175044503</v>
      </c>
      <c r="V450" s="231" t="n">
        <v>5.92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76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76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7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36.435730136</v>
      </c>
      <c r="S451" s="296"/>
      <c r="T451" s="231" t="s">
        <v>140</v>
      </c>
      <c r="U451" s="230" t="n">
        <v>0.0080158582</v>
      </c>
      <c r="V451" s="231" t="n">
        <v>6.733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79.565683</v>
      </c>
      <c r="S452" s="296"/>
      <c r="T452" s="231" t="s">
        <v>140</v>
      </c>
      <c r="U452" s="230" t="n">
        <v>0.0175044503</v>
      </c>
      <c r="V452" s="231" t="n">
        <v>5.92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76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76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7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36.435730136</v>
      </c>
      <c r="S453" s="296"/>
      <c r="T453" s="231" t="s">
        <v>140</v>
      </c>
      <c r="U453" s="230" t="n">
        <v>0.0080158582</v>
      </c>
      <c r="V453" s="231" t="n">
        <v>6.733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79.565683</v>
      </c>
      <c r="S454" s="296"/>
      <c r="T454" s="231" t="s">
        <v>140</v>
      </c>
      <c r="U454" s="230" t="n">
        <v>0.0175044503</v>
      </c>
      <c r="V454" s="231" t="n">
        <v>5.92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7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76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7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36.435730136</v>
      </c>
      <c r="S455" s="296"/>
      <c r="T455" s="231" t="s">
        <v>140</v>
      </c>
      <c r="U455" s="230" t="n">
        <v>0.0080158582</v>
      </c>
      <c r="V455" s="231" t="n">
        <v>6.733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79.565683</v>
      </c>
      <c r="S456" s="296"/>
      <c r="T456" s="231" t="s">
        <v>140</v>
      </c>
      <c r="U456" s="230" t="n">
        <v>0.0175044503</v>
      </c>
      <c r="V456" s="231" t="n">
        <v>5.92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76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76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7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36.435730136</v>
      </c>
      <c r="S457" s="296"/>
      <c r="T457" s="231" t="s">
        <v>140</v>
      </c>
      <c r="U457" s="230" t="n">
        <v>0.0080158582</v>
      </c>
      <c r="V457" s="231" t="n">
        <v>6.733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79.565683</v>
      </c>
      <c r="S458" s="296"/>
      <c r="T458" s="231" t="s">
        <v>140</v>
      </c>
      <c r="U458" s="230" t="n">
        <v>0.0175044503</v>
      </c>
      <c r="V458" s="231" t="n">
        <v>5.92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76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76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7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36.435730136</v>
      </c>
      <c r="S459" s="296"/>
      <c r="T459" s="231" t="s">
        <v>140</v>
      </c>
      <c r="U459" s="230" t="n">
        <v>0.0080158582</v>
      </c>
      <c r="V459" s="231" t="n">
        <v>6.733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79.565683</v>
      </c>
      <c r="S460" s="296"/>
      <c r="T460" s="231" t="s">
        <v>140</v>
      </c>
      <c r="U460" s="230" t="n">
        <v>0.0175044503</v>
      </c>
      <c r="V460" s="231" t="n">
        <v>5.92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76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76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7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36.435730136</v>
      </c>
      <c r="S461" s="296"/>
      <c r="T461" s="231" t="s">
        <v>140</v>
      </c>
      <c r="U461" s="230" t="n">
        <v>0.0080158582</v>
      </c>
      <c r="V461" s="231" t="n">
        <v>6.733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79.565683</v>
      </c>
      <c r="S462" s="296"/>
      <c r="T462" s="231" t="s">
        <v>140</v>
      </c>
      <c r="U462" s="230" t="n">
        <v>0.0175044503</v>
      </c>
      <c r="V462" s="231" t="n">
        <v>5.92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76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76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7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36.435730136</v>
      </c>
      <c r="S463" s="296"/>
      <c r="T463" s="231" t="s">
        <v>140</v>
      </c>
      <c r="U463" s="230" t="n">
        <v>0.0080158582</v>
      </c>
      <c r="V463" s="231" t="n">
        <v>6.733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79.565683</v>
      </c>
      <c r="S464" s="296"/>
      <c r="T464" s="231" t="s">
        <v>140</v>
      </c>
      <c r="U464" s="230" t="n">
        <v>0.0175044503</v>
      </c>
      <c r="V464" s="231" t="n">
        <v>5.92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7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76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7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36.435730136</v>
      </c>
      <c r="S465" s="296"/>
      <c r="T465" s="231" t="s">
        <v>140</v>
      </c>
      <c r="U465" s="230" t="n">
        <v>0.0080158582</v>
      </c>
      <c r="V465" s="231" t="n">
        <v>6.733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79.565683</v>
      </c>
      <c r="S466" s="296"/>
      <c r="T466" s="231" t="s">
        <v>140</v>
      </c>
      <c r="U466" s="230" t="n">
        <v>0.0175044503</v>
      </c>
      <c r="V466" s="231" t="n">
        <v>5.92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76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76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7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36.435730136</v>
      </c>
      <c r="S467" s="296"/>
      <c r="T467" s="231" t="s">
        <v>140</v>
      </c>
      <c r="U467" s="230" t="n">
        <v>0.0080158582</v>
      </c>
      <c r="V467" s="231" t="n">
        <v>6.733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79.565683</v>
      </c>
      <c r="S468" s="296"/>
      <c r="T468" s="231" t="s">
        <v>140</v>
      </c>
      <c r="U468" s="230" t="n">
        <v>0.0175044503</v>
      </c>
      <c r="V468" s="231" t="n">
        <v>5.92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76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76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7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36.435730136</v>
      </c>
      <c r="S469" s="296"/>
      <c r="T469" s="231" t="s">
        <v>140</v>
      </c>
      <c r="U469" s="230" t="n">
        <v>0.0080158582</v>
      </c>
      <c r="V469" s="231" t="n">
        <v>6.733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79.565683</v>
      </c>
      <c r="S470" s="296"/>
      <c r="T470" s="231" t="s">
        <v>140</v>
      </c>
      <c r="U470" s="230" t="n">
        <v>0.0175044503</v>
      </c>
      <c r="V470" s="231" t="n">
        <v>5.92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76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76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7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36.435730136</v>
      </c>
      <c r="S471" s="296"/>
      <c r="T471" s="231" t="s">
        <v>140</v>
      </c>
      <c r="U471" s="230" t="n">
        <v>0.0080158582</v>
      </c>
      <c r="V471" s="231" t="n">
        <v>6.733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79.565683</v>
      </c>
      <c r="S472" s="296"/>
      <c r="T472" s="231" t="s">
        <v>140</v>
      </c>
      <c r="U472" s="230" t="n">
        <v>0.0175044503</v>
      </c>
      <c r="V472" s="231" t="n">
        <v>5.92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76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76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36.435730136</v>
      </c>
      <c r="S473" s="296"/>
      <c r="T473" s="231" t="s">
        <v>140</v>
      </c>
      <c r="U473" s="230" t="n">
        <v>0.0080158582</v>
      </c>
      <c r="V473" s="231" t="n">
        <v>6.733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79.565683</v>
      </c>
      <c r="S474" s="296"/>
      <c r="T474" s="231" t="s">
        <v>140</v>
      </c>
      <c r="U474" s="230" t="n">
        <v>0.0175044503</v>
      </c>
      <c r="V474" s="231" t="n">
        <v>5.92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76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76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36.435730136</v>
      </c>
      <c r="S475" s="296"/>
      <c r="T475" s="231" t="s">
        <v>140</v>
      </c>
      <c r="U475" s="230" t="n">
        <v>0.0080158582</v>
      </c>
      <c r="V475" s="231" t="n">
        <v>6.733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79.565683</v>
      </c>
      <c r="S476" s="296"/>
      <c r="T476" s="231" t="s">
        <v>140</v>
      </c>
      <c r="U476" s="230" t="n">
        <v>0.0175044503</v>
      </c>
      <c r="V476" s="231" t="n">
        <v>5.92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76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76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7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36.435730136</v>
      </c>
      <c r="S477" s="296"/>
      <c r="T477" s="231" t="s">
        <v>140</v>
      </c>
      <c r="U477" s="230" t="n">
        <v>0.0080158582</v>
      </c>
      <c r="V477" s="231" t="n">
        <v>6.733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79.565683</v>
      </c>
      <c r="S478" s="296"/>
      <c r="T478" s="231" t="s">
        <v>140</v>
      </c>
      <c r="U478" s="230" t="n">
        <v>0.0175044503</v>
      </c>
      <c r="V478" s="231" t="n">
        <v>5.92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7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76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7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36.435730136</v>
      </c>
      <c r="S479" s="296"/>
      <c r="T479" s="231" t="s">
        <v>140</v>
      </c>
      <c r="U479" s="230" t="n">
        <v>0.0080158582</v>
      </c>
      <c r="V479" s="231" t="n">
        <v>6.733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79.565683</v>
      </c>
      <c r="S480" s="296"/>
      <c r="T480" s="231" t="s">
        <v>140</v>
      </c>
      <c r="U480" s="230" t="n">
        <v>0.0175044503</v>
      </c>
      <c r="V480" s="231" t="n">
        <v>5.92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76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76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7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36.435730136</v>
      </c>
      <c r="S481" s="296"/>
      <c r="T481" s="231" t="s">
        <v>140</v>
      </c>
      <c r="U481" s="230" t="n">
        <v>0.0080158582</v>
      </c>
      <c r="V481" s="231" t="n">
        <v>6.733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79.565683</v>
      </c>
      <c r="S482" s="296"/>
      <c r="T482" s="231" t="s">
        <v>140</v>
      </c>
      <c r="U482" s="230" t="n">
        <v>0.0175044503</v>
      </c>
      <c r="V482" s="231" t="n">
        <v>5.92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7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76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7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36.435730136</v>
      </c>
      <c r="S483" s="296"/>
      <c r="T483" s="231" t="s">
        <v>140</v>
      </c>
      <c r="U483" s="230" t="n">
        <v>0.0080158582</v>
      </c>
      <c r="V483" s="231" t="n">
        <v>6.733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79.565683</v>
      </c>
      <c r="S484" s="296"/>
      <c r="T484" s="231" t="s">
        <v>140</v>
      </c>
      <c r="U484" s="230" t="n">
        <v>0.0175044503</v>
      </c>
      <c r="V484" s="231" t="n">
        <v>5.92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76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76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76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6:37Z</dcterms:created>
  <dc:creator>lmansi</dc:creator>
  <dc:description/>
  <dc:language>en-US</dc:language>
  <cp:lastModifiedBy>lmansi</cp:lastModifiedBy>
  <dcterms:modified xsi:type="dcterms:W3CDTF">2010-07-14T00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